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atetime</t>
  </si>
  <si>
    <t xml:space="preserve">It_meas</t>
  </si>
  <si>
    <t xml:space="preserve">Ith_cs</t>
  </si>
  <si>
    <t xml:space="preserve">Ibn_cs</t>
  </si>
  <si>
    <t xml:space="preserve">Idh_cs</t>
  </si>
  <si>
    <t xml:space="preserve">It_cs</t>
  </si>
  <si>
    <t xml:space="preserve">Ib_cs</t>
  </si>
  <si>
    <t xml:space="preserve">Id_cs</t>
  </si>
  <si>
    <t xml:space="preserve">zeta</t>
  </si>
  <si>
    <t xml:space="preserve">theta</t>
  </si>
  <si>
    <t xml:space="preserve">%Ibn</t>
  </si>
  <si>
    <t xml:space="preserve">%Idh</t>
  </si>
  <si>
    <t xml:space="preserve">It</t>
  </si>
  <si>
    <t xml:space="preserve">Ibn</t>
  </si>
  <si>
    <t xml:space="preserve">Idh</t>
  </si>
  <si>
    <t xml:space="preserve">Ibh</t>
  </si>
  <si>
    <t xml:space="preserve">Ith</t>
  </si>
  <si>
    <t xml:space="preserve">Ib</t>
  </si>
  <si>
    <t xml:space="preserve">Ir</t>
  </si>
  <si>
    <t xml:space="preserve">Id</t>
  </si>
  <si>
    <t xml:space="preserve">Δ</t>
  </si>
  <si>
    <t xml:space="preserve">F</t>
  </si>
  <si>
    <t xml:space="preserve">inclinazione 90°</t>
  </si>
  <si>
    <t xml:space="preserve">ρ</t>
  </si>
  <si>
    <t xml:space="preserve">albe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d/mm/yyyy\ hh\:mm"/>
    <numFmt numFmtId="167" formatCode="0.000"/>
    <numFmt numFmtId="168" formatCode="General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3665371869994"/>
          <c:y val="0.0211348495290604"/>
          <c:w val="0.929729848355169"/>
          <c:h val="0.97886515047094"/>
        </c:manualLayout>
      </c:layout>
      <c:scatterChart>
        <c:scatterStyle val="line"/>
        <c:varyColors val="0"/>
        <c:ser>
          <c:idx val="0"/>
          <c:order val="0"/>
          <c:tx>
            <c:strRef>
              <c:f>Foglio1!$B$1</c:f>
              <c:strCache>
                <c:ptCount val="1"/>
                <c:pt idx="0">
                  <c:v>It_me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337</c:f>
              <c:numCache>
                <c:formatCode>General</c:formatCode>
                <c:ptCount val="336"/>
                <c:pt idx="0">
                  <c:v>40378</c:v>
                </c:pt>
                <c:pt idx="1">
                  <c:v>40378.0416666667</c:v>
                </c:pt>
                <c:pt idx="2">
                  <c:v>40378.0833333333</c:v>
                </c:pt>
                <c:pt idx="3">
                  <c:v>40378.125</c:v>
                </c:pt>
                <c:pt idx="4">
                  <c:v>40378.1666666667</c:v>
                </c:pt>
                <c:pt idx="5">
                  <c:v>40378.2083333333</c:v>
                </c:pt>
                <c:pt idx="6">
                  <c:v>40378.25</c:v>
                </c:pt>
                <c:pt idx="7">
                  <c:v>40378.2916666667</c:v>
                </c:pt>
                <c:pt idx="8">
                  <c:v>40378.3333333333</c:v>
                </c:pt>
                <c:pt idx="9">
                  <c:v>40378.375</c:v>
                </c:pt>
                <c:pt idx="10">
                  <c:v>40378.4166666667</c:v>
                </c:pt>
                <c:pt idx="11">
                  <c:v>40378.4583333333</c:v>
                </c:pt>
                <c:pt idx="12">
                  <c:v>40378.5</c:v>
                </c:pt>
                <c:pt idx="13">
                  <c:v>40378.5416666667</c:v>
                </c:pt>
                <c:pt idx="14">
                  <c:v>40378.5833333333</c:v>
                </c:pt>
                <c:pt idx="15">
                  <c:v>40378.625</c:v>
                </c:pt>
                <c:pt idx="16">
                  <c:v>40378.6666666667</c:v>
                </c:pt>
                <c:pt idx="17">
                  <c:v>40378.7083333333</c:v>
                </c:pt>
                <c:pt idx="18">
                  <c:v>40378.75</c:v>
                </c:pt>
                <c:pt idx="19">
                  <c:v>40378.7916666667</c:v>
                </c:pt>
                <c:pt idx="20">
                  <c:v>40378.8333333333</c:v>
                </c:pt>
                <c:pt idx="21">
                  <c:v>40378.875</c:v>
                </c:pt>
                <c:pt idx="22">
                  <c:v>40378.9166666667</c:v>
                </c:pt>
                <c:pt idx="23">
                  <c:v>40378.9583333333</c:v>
                </c:pt>
                <c:pt idx="24">
                  <c:v>40379</c:v>
                </c:pt>
                <c:pt idx="25">
                  <c:v>40379.0416666667</c:v>
                </c:pt>
                <c:pt idx="26">
                  <c:v>40379.0833333333</c:v>
                </c:pt>
                <c:pt idx="27">
                  <c:v>40379.125</c:v>
                </c:pt>
                <c:pt idx="28">
                  <c:v>40379.1666666667</c:v>
                </c:pt>
                <c:pt idx="29">
                  <c:v>40379.2083333333</c:v>
                </c:pt>
                <c:pt idx="30">
                  <c:v>40379.25</c:v>
                </c:pt>
                <c:pt idx="31">
                  <c:v>40379.2916666667</c:v>
                </c:pt>
                <c:pt idx="32">
                  <c:v>40379.3333333333</c:v>
                </c:pt>
                <c:pt idx="33">
                  <c:v>40379.375</c:v>
                </c:pt>
                <c:pt idx="34">
                  <c:v>40379.4166666667</c:v>
                </c:pt>
                <c:pt idx="35">
                  <c:v>40379.4583333333</c:v>
                </c:pt>
                <c:pt idx="36">
                  <c:v>40379.5</c:v>
                </c:pt>
                <c:pt idx="37">
                  <c:v>40379.5416666667</c:v>
                </c:pt>
                <c:pt idx="38">
                  <c:v>40379.5833333333</c:v>
                </c:pt>
                <c:pt idx="39">
                  <c:v>40379.625</c:v>
                </c:pt>
                <c:pt idx="40">
                  <c:v>40379.6666666667</c:v>
                </c:pt>
                <c:pt idx="41">
                  <c:v>40379.7083333333</c:v>
                </c:pt>
                <c:pt idx="42">
                  <c:v>40379.75</c:v>
                </c:pt>
                <c:pt idx="43">
                  <c:v>40379.7916666667</c:v>
                </c:pt>
                <c:pt idx="44">
                  <c:v>40379.8333333333</c:v>
                </c:pt>
                <c:pt idx="45">
                  <c:v>40379.875</c:v>
                </c:pt>
                <c:pt idx="46">
                  <c:v>40379.9166666667</c:v>
                </c:pt>
                <c:pt idx="47">
                  <c:v>40379.9583333333</c:v>
                </c:pt>
                <c:pt idx="48">
                  <c:v>40380</c:v>
                </c:pt>
                <c:pt idx="49">
                  <c:v>40380.0416666667</c:v>
                </c:pt>
                <c:pt idx="50">
                  <c:v>40380.0833333333</c:v>
                </c:pt>
                <c:pt idx="51">
                  <c:v>40380.125</c:v>
                </c:pt>
                <c:pt idx="52">
                  <c:v>40380.1666666667</c:v>
                </c:pt>
                <c:pt idx="53">
                  <c:v>40380.2083333333</c:v>
                </c:pt>
                <c:pt idx="54">
                  <c:v>40380.25</c:v>
                </c:pt>
                <c:pt idx="55">
                  <c:v>40380.2916666667</c:v>
                </c:pt>
                <c:pt idx="56">
                  <c:v>40380.3333333333</c:v>
                </c:pt>
                <c:pt idx="57">
                  <c:v>40380.375</c:v>
                </c:pt>
                <c:pt idx="58">
                  <c:v>40380.4166666667</c:v>
                </c:pt>
                <c:pt idx="59">
                  <c:v>40380.4583333333</c:v>
                </c:pt>
                <c:pt idx="60">
                  <c:v>40380.5</c:v>
                </c:pt>
                <c:pt idx="61">
                  <c:v>40380.5416666667</c:v>
                </c:pt>
                <c:pt idx="62">
                  <c:v>40380.5833333333</c:v>
                </c:pt>
                <c:pt idx="63">
                  <c:v>40380.625</c:v>
                </c:pt>
                <c:pt idx="64">
                  <c:v>40380.6666666667</c:v>
                </c:pt>
                <c:pt idx="65">
                  <c:v>40380.7083333333</c:v>
                </c:pt>
                <c:pt idx="66">
                  <c:v>40380.75</c:v>
                </c:pt>
                <c:pt idx="67">
                  <c:v>40380.7916666667</c:v>
                </c:pt>
                <c:pt idx="68">
                  <c:v>40380.8333333333</c:v>
                </c:pt>
                <c:pt idx="69">
                  <c:v>40380.875</c:v>
                </c:pt>
                <c:pt idx="70">
                  <c:v>40380.9166666667</c:v>
                </c:pt>
                <c:pt idx="71">
                  <c:v>40380.9583333333</c:v>
                </c:pt>
                <c:pt idx="72">
                  <c:v>40381</c:v>
                </c:pt>
                <c:pt idx="73">
                  <c:v>40381.0416666667</c:v>
                </c:pt>
                <c:pt idx="74">
                  <c:v>40381.0833333333</c:v>
                </c:pt>
                <c:pt idx="75">
                  <c:v>40381.125</c:v>
                </c:pt>
                <c:pt idx="76">
                  <c:v>40381.1666666667</c:v>
                </c:pt>
                <c:pt idx="77">
                  <c:v>40381.2083333333</c:v>
                </c:pt>
                <c:pt idx="78">
                  <c:v>40381.25</c:v>
                </c:pt>
                <c:pt idx="79">
                  <c:v>40381.2916666667</c:v>
                </c:pt>
                <c:pt idx="80">
                  <c:v>40381.3333333333</c:v>
                </c:pt>
                <c:pt idx="81">
                  <c:v>40381.375</c:v>
                </c:pt>
                <c:pt idx="82">
                  <c:v>40381.4166666667</c:v>
                </c:pt>
                <c:pt idx="83">
                  <c:v>40381.4583333333</c:v>
                </c:pt>
                <c:pt idx="84">
                  <c:v>40381.5</c:v>
                </c:pt>
                <c:pt idx="85">
                  <c:v>40381.5416666667</c:v>
                </c:pt>
                <c:pt idx="86">
                  <c:v>40381.5833333333</c:v>
                </c:pt>
                <c:pt idx="87">
                  <c:v>40381.625</c:v>
                </c:pt>
                <c:pt idx="88">
                  <c:v>40381.6666666667</c:v>
                </c:pt>
                <c:pt idx="89">
                  <c:v>40381.7083333333</c:v>
                </c:pt>
                <c:pt idx="90">
                  <c:v>40381.75</c:v>
                </c:pt>
                <c:pt idx="91">
                  <c:v>40381.7916666667</c:v>
                </c:pt>
                <c:pt idx="92">
                  <c:v>40381.8333333333</c:v>
                </c:pt>
                <c:pt idx="93">
                  <c:v>40381.875</c:v>
                </c:pt>
                <c:pt idx="94">
                  <c:v>40381.9166666667</c:v>
                </c:pt>
                <c:pt idx="95">
                  <c:v>40381.9583333333</c:v>
                </c:pt>
                <c:pt idx="96">
                  <c:v>40382</c:v>
                </c:pt>
                <c:pt idx="97">
                  <c:v>40382.0416666667</c:v>
                </c:pt>
                <c:pt idx="98">
                  <c:v>40382.0833333333</c:v>
                </c:pt>
                <c:pt idx="99">
                  <c:v>40382.125</c:v>
                </c:pt>
                <c:pt idx="100">
                  <c:v>40382.1666666667</c:v>
                </c:pt>
                <c:pt idx="101">
                  <c:v>40382.2083333333</c:v>
                </c:pt>
                <c:pt idx="102">
                  <c:v>40382.25</c:v>
                </c:pt>
                <c:pt idx="103">
                  <c:v>40382.2916666667</c:v>
                </c:pt>
                <c:pt idx="104">
                  <c:v>40382.3333333333</c:v>
                </c:pt>
                <c:pt idx="105">
                  <c:v>40382.375</c:v>
                </c:pt>
                <c:pt idx="106">
                  <c:v>40382.4166666667</c:v>
                </c:pt>
                <c:pt idx="107">
                  <c:v>40382.4583333333</c:v>
                </c:pt>
                <c:pt idx="108">
                  <c:v>40382.5</c:v>
                </c:pt>
                <c:pt idx="109">
                  <c:v>40382.5416666667</c:v>
                </c:pt>
                <c:pt idx="110">
                  <c:v>40382.5833333333</c:v>
                </c:pt>
                <c:pt idx="111">
                  <c:v>40382.625</c:v>
                </c:pt>
                <c:pt idx="112">
                  <c:v>40382.6666666667</c:v>
                </c:pt>
                <c:pt idx="113">
                  <c:v>40382.7083333333</c:v>
                </c:pt>
                <c:pt idx="114">
                  <c:v>40382.75</c:v>
                </c:pt>
                <c:pt idx="115">
                  <c:v>40382.7916666667</c:v>
                </c:pt>
                <c:pt idx="116">
                  <c:v>40382.8333333333</c:v>
                </c:pt>
                <c:pt idx="117">
                  <c:v>40382.875</c:v>
                </c:pt>
                <c:pt idx="118">
                  <c:v>40382.9166666667</c:v>
                </c:pt>
                <c:pt idx="119">
                  <c:v>40382.9583333333</c:v>
                </c:pt>
                <c:pt idx="120">
                  <c:v>40383</c:v>
                </c:pt>
                <c:pt idx="121">
                  <c:v>40383.0416666667</c:v>
                </c:pt>
                <c:pt idx="122">
                  <c:v>40383.0833333333</c:v>
                </c:pt>
                <c:pt idx="123">
                  <c:v>40383.125</c:v>
                </c:pt>
                <c:pt idx="124">
                  <c:v>40383.1666666667</c:v>
                </c:pt>
                <c:pt idx="125">
                  <c:v>40383.2083333333</c:v>
                </c:pt>
                <c:pt idx="126">
                  <c:v>40383.25</c:v>
                </c:pt>
                <c:pt idx="127">
                  <c:v>40383.2916666667</c:v>
                </c:pt>
                <c:pt idx="128">
                  <c:v>40383.3333333333</c:v>
                </c:pt>
                <c:pt idx="129">
                  <c:v>40383.375</c:v>
                </c:pt>
                <c:pt idx="130">
                  <c:v>40383.4166666667</c:v>
                </c:pt>
                <c:pt idx="131">
                  <c:v>40383.4583333333</c:v>
                </c:pt>
                <c:pt idx="132">
                  <c:v>40383.5</c:v>
                </c:pt>
                <c:pt idx="133">
                  <c:v>40383.5416666667</c:v>
                </c:pt>
                <c:pt idx="134">
                  <c:v>40383.5833333333</c:v>
                </c:pt>
                <c:pt idx="135">
                  <c:v>40383.625</c:v>
                </c:pt>
                <c:pt idx="136">
                  <c:v>40383.6666666667</c:v>
                </c:pt>
                <c:pt idx="137">
                  <c:v>40383.7083333333</c:v>
                </c:pt>
                <c:pt idx="138">
                  <c:v>40383.75</c:v>
                </c:pt>
                <c:pt idx="139">
                  <c:v>40383.7916666667</c:v>
                </c:pt>
                <c:pt idx="140">
                  <c:v>40383.8333333333</c:v>
                </c:pt>
                <c:pt idx="141">
                  <c:v>40383.875</c:v>
                </c:pt>
                <c:pt idx="142">
                  <c:v>40383.9166666667</c:v>
                </c:pt>
                <c:pt idx="143">
                  <c:v>40383.9583333333</c:v>
                </c:pt>
                <c:pt idx="144">
                  <c:v>40384</c:v>
                </c:pt>
                <c:pt idx="145">
                  <c:v>40384.0416666667</c:v>
                </c:pt>
                <c:pt idx="146">
                  <c:v>40384.0833333333</c:v>
                </c:pt>
                <c:pt idx="147">
                  <c:v>40384.125</c:v>
                </c:pt>
                <c:pt idx="148">
                  <c:v>40384.1666666667</c:v>
                </c:pt>
                <c:pt idx="149">
                  <c:v>40384.2083333333</c:v>
                </c:pt>
                <c:pt idx="150">
                  <c:v>40384.25</c:v>
                </c:pt>
                <c:pt idx="151">
                  <c:v>40384.2916666667</c:v>
                </c:pt>
                <c:pt idx="152">
                  <c:v>40384.3333333333</c:v>
                </c:pt>
                <c:pt idx="153">
                  <c:v>40384.375</c:v>
                </c:pt>
                <c:pt idx="154">
                  <c:v>40384.4166666667</c:v>
                </c:pt>
                <c:pt idx="155">
                  <c:v>40384.4583333333</c:v>
                </c:pt>
                <c:pt idx="156">
                  <c:v>40384.5</c:v>
                </c:pt>
                <c:pt idx="157">
                  <c:v>40384.5416666667</c:v>
                </c:pt>
                <c:pt idx="158">
                  <c:v>40384.5833333333</c:v>
                </c:pt>
                <c:pt idx="159">
                  <c:v>40384.625</c:v>
                </c:pt>
                <c:pt idx="160">
                  <c:v>40384.6666666667</c:v>
                </c:pt>
                <c:pt idx="161">
                  <c:v>40384.7083333333</c:v>
                </c:pt>
                <c:pt idx="162">
                  <c:v>40384.75</c:v>
                </c:pt>
                <c:pt idx="163">
                  <c:v>40384.7916666667</c:v>
                </c:pt>
                <c:pt idx="164">
                  <c:v>40384.8333333333</c:v>
                </c:pt>
                <c:pt idx="165">
                  <c:v>40384.875</c:v>
                </c:pt>
                <c:pt idx="166">
                  <c:v>40384.9166666667</c:v>
                </c:pt>
                <c:pt idx="167">
                  <c:v>40384.9583333333</c:v>
                </c:pt>
                <c:pt idx="168">
                  <c:v>40385</c:v>
                </c:pt>
                <c:pt idx="169">
                  <c:v>40385.0416666667</c:v>
                </c:pt>
                <c:pt idx="170">
                  <c:v>40385.0833333333</c:v>
                </c:pt>
                <c:pt idx="171">
                  <c:v>40385.125</c:v>
                </c:pt>
                <c:pt idx="172">
                  <c:v>40385.1666666667</c:v>
                </c:pt>
                <c:pt idx="173">
                  <c:v>40385.2083333333</c:v>
                </c:pt>
                <c:pt idx="174">
                  <c:v>40385.25</c:v>
                </c:pt>
                <c:pt idx="175">
                  <c:v>40385.2916666667</c:v>
                </c:pt>
                <c:pt idx="176">
                  <c:v>40385.3333333333</c:v>
                </c:pt>
                <c:pt idx="177">
                  <c:v>40385.375</c:v>
                </c:pt>
                <c:pt idx="178">
                  <c:v>40385.4166666667</c:v>
                </c:pt>
                <c:pt idx="179">
                  <c:v>40385.4583333333</c:v>
                </c:pt>
                <c:pt idx="180">
                  <c:v>40385.5</c:v>
                </c:pt>
                <c:pt idx="181">
                  <c:v>40385.5416666667</c:v>
                </c:pt>
                <c:pt idx="182">
                  <c:v>40385.5833333333</c:v>
                </c:pt>
                <c:pt idx="183">
                  <c:v>40385.625</c:v>
                </c:pt>
                <c:pt idx="184">
                  <c:v>40385.6666666667</c:v>
                </c:pt>
                <c:pt idx="185">
                  <c:v>40385.7083333333</c:v>
                </c:pt>
                <c:pt idx="186">
                  <c:v>40385.75</c:v>
                </c:pt>
                <c:pt idx="187">
                  <c:v>40385.7916666667</c:v>
                </c:pt>
                <c:pt idx="188">
                  <c:v>40385.8333333333</c:v>
                </c:pt>
                <c:pt idx="189">
                  <c:v>40385.875</c:v>
                </c:pt>
                <c:pt idx="190">
                  <c:v>40385.9166666667</c:v>
                </c:pt>
                <c:pt idx="191">
                  <c:v>40385.9583333333</c:v>
                </c:pt>
                <c:pt idx="192">
                  <c:v>40386</c:v>
                </c:pt>
                <c:pt idx="193">
                  <c:v>40386.0416666667</c:v>
                </c:pt>
                <c:pt idx="194">
                  <c:v>40386.0833333333</c:v>
                </c:pt>
                <c:pt idx="195">
                  <c:v>40386.125</c:v>
                </c:pt>
                <c:pt idx="196">
                  <c:v>40386.1666666667</c:v>
                </c:pt>
                <c:pt idx="197">
                  <c:v>40386.2083333333</c:v>
                </c:pt>
                <c:pt idx="198">
                  <c:v>40386.25</c:v>
                </c:pt>
                <c:pt idx="199">
                  <c:v>40386.2916666667</c:v>
                </c:pt>
                <c:pt idx="200">
                  <c:v>40386.3333333333</c:v>
                </c:pt>
                <c:pt idx="201">
                  <c:v>40386.375</c:v>
                </c:pt>
                <c:pt idx="202">
                  <c:v>40386.4166666667</c:v>
                </c:pt>
                <c:pt idx="203">
                  <c:v>40386.4583333333</c:v>
                </c:pt>
                <c:pt idx="204">
                  <c:v>40386.5</c:v>
                </c:pt>
                <c:pt idx="205">
                  <c:v>40386.5416666667</c:v>
                </c:pt>
                <c:pt idx="206">
                  <c:v>40386.5833333333</c:v>
                </c:pt>
                <c:pt idx="207">
                  <c:v>40386.625</c:v>
                </c:pt>
                <c:pt idx="208">
                  <c:v>40386.6666666667</c:v>
                </c:pt>
                <c:pt idx="209">
                  <c:v>40386.7083333333</c:v>
                </c:pt>
                <c:pt idx="210">
                  <c:v>40386.75</c:v>
                </c:pt>
                <c:pt idx="211">
                  <c:v>40386.7916666667</c:v>
                </c:pt>
                <c:pt idx="212">
                  <c:v>40386.8333333333</c:v>
                </c:pt>
                <c:pt idx="213">
                  <c:v>40386.875</c:v>
                </c:pt>
                <c:pt idx="214">
                  <c:v>40386.9166666667</c:v>
                </c:pt>
                <c:pt idx="215">
                  <c:v>40386.9583333333</c:v>
                </c:pt>
                <c:pt idx="216">
                  <c:v>40387</c:v>
                </c:pt>
                <c:pt idx="217">
                  <c:v>40387.0416666667</c:v>
                </c:pt>
                <c:pt idx="218">
                  <c:v>40387.0833333333</c:v>
                </c:pt>
                <c:pt idx="219">
                  <c:v>40387.125</c:v>
                </c:pt>
                <c:pt idx="220">
                  <c:v>40387.1666666667</c:v>
                </c:pt>
                <c:pt idx="221">
                  <c:v>40387.2083333333</c:v>
                </c:pt>
                <c:pt idx="222">
                  <c:v>40387.25</c:v>
                </c:pt>
                <c:pt idx="223">
                  <c:v>40387.2916666667</c:v>
                </c:pt>
                <c:pt idx="224">
                  <c:v>40387.3333333333</c:v>
                </c:pt>
                <c:pt idx="225">
                  <c:v>40387.375</c:v>
                </c:pt>
                <c:pt idx="226">
                  <c:v>40387.4166666667</c:v>
                </c:pt>
                <c:pt idx="227">
                  <c:v>40387.4583333333</c:v>
                </c:pt>
                <c:pt idx="228">
                  <c:v>40387.5</c:v>
                </c:pt>
                <c:pt idx="229">
                  <c:v>40387.5416666667</c:v>
                </c:pt>
                <c:pt idx="230">
                  <c:v>40387.5833333333</c:v>
                </c:pt>
                <c:pt idx="231">
                  <c:v>40387.625</c:v>
                </c:pt>
                <c:pt idx="232">
                  <c:v>40387.6666666667</c:v>
                </c:pt>
                <c:pt idx="233">
                  <c:v>40387.7083333333</c:v>
                </c:pt>
                <c:pt idx="234">
                  <c:v>40387.75</c:v>
                </c:pt>
                <c:pt idx="235">
                  <c:v>40387.7916666667</c:v>
                </c:pt>
                <c:pt idx="236">
                  <c:v>40387.8333333333</c:v>
                </c:pt>
                <c:pt idx="237">
                  <c:v>40387.875</c:v>
                </c:pt>
                <c:pt idx="238">
                  <c:v>40387.9166666667</c:v>
                </c:pt>
                <c:pt idx="239">
                  <c:v>40387.9583333333</c:v>
                </c:pt>
                <c:pt idx="240">
                  <c:v>40388</c:v>
                </c:pt>
                <c:pt idx="241">
                  <c:v>40388.0416666667</c:v>
                </c:pt>
                <c:pt idx="242">
                  <c:v>40388.0833333333</c:v>
                </c:pt>
                <c:pt idx="243">
                  <c:v>40388.125</c:v>
                </c:pt>
                <c:pt idx="244">
                  <c:v>40388.1666666667</c:v>
                </c:pt>
                <c:pt idx="245">
                  <c:v>40388.2083333333</c:v>
                </c:pt>
                <c:pt idx="246">
                  <c:v>40388.25</c:v>
                </c:pt>
                <c:pt idx="247">
                  <c:v>40388.2916666667</c:v>
                </c:pt>
                <c:pt idx="248">
                  <c:v>40388.3333333333</c:v>
                </c:pt>
                <c:pt idx="249">
                  <c:v>40388.375</c:v>
                </c:pt>
                <c:pt idx="250">
                  <c:v>40388.4166666667</c:v>
                </c:pt>
                <c:pt idx="251">
                  <c:v>40388.4583333333</c:v>
                </c:pt>
                <c:pt idx="252">
                  <c:v>40388.5</c:v>
                </c:pt>
                <c:pt idx="253">
                  <c:v>40388.5416666667</c:v>
                </c:pt>
                <c:pt idx="254">
                  <c:v>40388.5833333333</c:v>
                </c:pt>
                <c:pt idx="255">
                  <c:v>40388.625</c:v>
                </c:pt>
                <c:pt idx="256">
                  <c:v>40388.6666666667</c:v>
                </c:pt>
                <c:pt idx="257">
                  <c:v>40388.7083333333</c:v>
                </c:pt>
                <c:pt idx="258">
                  <c:v>40388.75</c:v>
                </c:pt>
                <c:pt idx="259">
                  <c:v>40388.7916666667</c:v>
                </c:pt>
                <c:pt idx="260">
                  <c:v>40388.8333333333</c:v>
                </c:pt>
                <c:pt idx="261">
                  <c:v>40388.875</c:v>
                </c:pt>
                <c:pt idx="262">
                  <c:v>40388.9166666667</c:v>
                </c:pt>
                <c:pt idx="263">
                  <c:v>40388.9583333333</c:v>
                </c:pt>
                <c:pt idx="264">
                  <c:v>40389</c:v>
                </c:pt>
                <c:pt idx="265">
                  <c:v>40389.0416666667</c:v>
                </c:pt>
                <c:pt idx="266">
                  <c:v>40389.0833333333</c:v>
                </c:pt>
                <c:pt idx="267">
                  <c:v>40389.125</c:v>
                </c:pt>
                <c:pt idx="268">
                  <c:v>40389.1666666667</c:v>
                </c:pt>
                <c:pt idx="269">
                  <c:v>40389.2083333333</c:v>
                </c:pt>
                <c:pt idx="270">
                  <c:v>40389.25</c:v>
                </c:pt>
                <c:pt idx="271">
                  <c:v>40389.2916666667</c:v>
                </c:pt>
                <c:pt idx="272">
                  <c:v>40389.3333333333</c:v>
                </c:pt>
                <c:pt idx="273">
                  <c:v>40389.375</c:v>
                </c:pt>
                <c:pt idx="274">
                  <c:v>40389.4166666667</c:v>
                </c:pt>
                <c:pt idx="275">
                  <c:v>40389.4583333333</c:v>
                </c:pt>
                <c:pt idx="276">
                  <c:v>40389.5</c:v>
                </c:pt>
                <c:pt idx="277">
                  <c:v>40389.5416666667</c:v>
                </c:pt>
                <c:pt idx="278">
                  <c:v>40389.5833333333</c:v>
                </c:pt>
                <c:pt idx="279">
                  <c:v>40389.625</c:v>
                </c:pt>
                <c:pt idx="280">
                  <c:v>40389.6666666667</c:v>
                </c:pt>
                <c:pt idx="281">
                  <c:v>40389.7083333333</c:v>
                </c:pt>
                <c:pt idx="282">
                  <c:v>40389.75</c:v>
                </c:pt>
                <c:pt idx="283">
                  <c:v>40389.7916666667</c:v>
                </c:pt>
                <c:pt idx="284">
                  <c:v>40389.8333333333</c:v>
                </c:pt>
                <c:pt idx="285">
                  <c:v>40389.875</c:v>
                </c:pt>
                <c:pt idx="286">
                  <c:v>40389.9166666667</c:v>
                </c:pt>
                <c:pt idx="287">
                  <c:v>40389.9583333333</c:v>
                </c:pt>
                <c:pt idx="288">
                  <c:v>40390</c:v>
                </c:pt>
                <c:pt idx="289">
                  <c:v>40390.0416666667</c:v>
                </c:pt>
                <c:pt idx="290">
                  <c:v>40390.0833333333</c:v>
                </c:pt>
                <c:pt idx="291">
                  <c:v>40390.125</c:v>
                </c:pt>
                <c:pt idx="292">
                  <c:v>40390.1666666667</c:v>
                </c:pt>
                <c:pt idx="293">
                  <c:v>40390.2083333333</c:v>
                </c:pt>
                <c:pt idx="294">
                  <c:v>40390.25</c:v>
                </c:pt>
                <c:pt idx="295">
                  <c:v>40390.2916666667</c:v>
                </c:pt>
                <c:pt idx="296">
                  <c:v>40390.3333333333</c:v>
                </c:pt>
                <c:pt idx="297">
                  <c:v>40390.375</c:v>
                </c:pt>
                <c:pt idx="298">
                  <c:v>40390.4166666667</c:v>
                </c:pt>
                <c:pt idx="299">
                  <c:v>40390.4583333333</c:v>
                </c:pt>
                <c:pt idx="300">
                  <c:v>40390.5</c:v>
                </c:pt>
                <c:pt idx="301">
                  <c:v>40390.5416666667</c:v>
                </c:pt>
                <c:pt idx="302">
                  <c:v>40390.5833333333</c:v>
                </c:pt>
                <c:pt idx="303">
                  <c:v>40390.625</c:v>
                </c:pt>
                <c:pt idx="304">
                  <c:v>40390.6666666667</c:v>
                </c:pt>
                <c:pt idx="305">
                  <c:v>40390.7083333333</c:v>
                </c:pt>
                <c:pt idx="306">
                  <c:v>40390.75</c:v>
                </c:pt>
                <c:pt idx="307">
                  <c:v>40390.7916666667</c:v>
                </c:pt>
                <c:pt idx="308">
                  <c:v>40390.8333333333</c:v>
                </c:pt>
                <c:pt idx="309">
                  <c:v>40390.875</c:v>
                </c:pt>
                <c:pt idx="310">
                  <c:v>40390.9166666667</c:v>
                </c:pt>
                <c:pt idx="311">
                  <c:v>40390.9583333333</c:v>
                </c:pt>
                <c:pt idx="312">
                  <c:v>40391</c:v>
                </c:pt>
                <c:pt idx="313">
                  <c:v>40391.0416666667</c:v>
                </c:pt>
                <c:pt idx="314">
                  <c:v>40391.0833333333</c:v>
                </c:pt>
                <c:pt idx="315">
                  <c:v>40391.125</c:v>
                </c:pt>
                <c:pt idx="316">
                  <c:v>40391.1666666667</c:v>
                </c:pt>
                <c:pt idx="317">
                  <c:v>40391.2083333333</c:v>
                </c:pt>
                <c:pt idx="318">
                  <c:v>40391.25</c:v>
                </c:pt>
                <c:pt idx="319">
                  <c:v>40391.2916666667</c:v>
                </c:pt>
                <c:pt idx="320">
                  <c:v>40391.3333333333</c:v>
                </c:pt>
                <c:pt idx="321">
                  <c:v>40391.375</c:v>
                </c:pt>
                <c:pt idx="322">
                  <c:v>40391.4166666667</c:v>
                </c:pt>
                <c:pt idx="323">
                  <c:v>40391.4583333333</c:v>
                </c:pt>
                <c:pt idx="324">
                  <c:v>40391.5</c:v>
                </c:pt>
                <c:pt idx="325">
                  <c:v>40391.5416666667</c:v>
                </c:pt>
                <c:pt idx="326">
                  <c:v>40391.5833333333</c:v>
                </c:pt>
                <c:pt idx="327">
                  <c:v>40391.625</c:v>
                </c:pt>
                <c:pt idx="328">
                  <c:v>40391.6666666667</c:v>
                </c:pt>
                <c:pt idx="329">
                  <c:v>40391.7083333333</c:v>
                </c:pt>
                <c:pt idx="330">
                  <c:v>40391.75</c:v>
                </c:pt>
                <c:pt idx="331">
                  <c:v>40391.7916666667</c:v>
                </c:pt>
                <c:pt idx="332">
                  <c:v>40391.8333333333</c:v>
                </c:pt>
                <c:pt idx="333">
                  <c:v>40391.875</c:v>
                </c:pt>
                <c:pt idx="334">
                  <c:v>40391.9166666667</c:v>
                </c:pt>
                <c:pt idx="335">
                  <c:v>40391.9583333333</c:v>
                </c:pt>
              </c:numCache>
            </c:numRef>
          </c:xVal>
          <c:yVal>
            <c:numRef>
              <c:f>Foglio1!$B$2:$B$337</c:f>
              <c:numCache>
                <c:formatCode>General</c:formatCode>
                <c:ptCount val="3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4111625</c:v>
                </c:pt>
                <c:pt idx="5">
                  <c:v>31.36575</c:v>
                </c:pt>
                <c:pt idx="6">
                  <c:v>61.90575</c:v>
                </c:pt>
                <c:pt idx="7">
                  <c:v>102.21575</c:v>
                </c:pt>
                <c:pt idx="8">
                  <c:v>122.635</c:v>
                </c:pt>
                <c:pt idx="9">
                  <c:v>230.3125</c:v>
                </c:pt>
                <c:pt idx="10">
                  <c:v>393.65</c:v>
                </c:pt>
                <c:pt idx="11">
                  <c:v>466.3275</c:v>
                </c:pt>
                <c:pt idx="12">
                  <c:v>494.5025</c:v>
                </c:pt>
                <c:pt idx="13">
                  <c:v>470.5625</c:v>
                </c:pt>
                <c:pt idx="14">
                  <c:v>400.0075</c:v>
                </c:pt>
                <c:pt idx="15">
                  <c:v>291.2525</c:v>
                </c:pt>
                <c:pt idx="16">
                  <c:v>169.28</c:v>
                </c:pt>
                <c:pt idx="17">
                  <c:v>84.5295</c:v>
                </c:pt>
                <c:pt idx="18">
                  <c:v>39.15325</c:v>
                </c:pt>
                <c:pt idx="19">
                  <c:v>4.15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.85895</c:v>
                </c:pt>
                <c:pt idx="29">
                  <c:v>27.593</c:v>
                </c:pt>
                <c:pt idx="30">
                  <c:v>59.82125</c:v>
                </c:pt>
                <c:pt idx="31">
                  <c:v>87.1715</c:v>
                </c:pt>
                <c:pt idx="32">
                  <c:v>111.6875</c:v>
                </c:pt>
                <c:pt idx="33">
                  <c:v>234.2375</c:v>
                </c:pt>
                <c:pt idx="34">
                  <c:v>398.1525</c:v>
                </c:pt>
                <c:pt idx="35">
                  <c:v>471.4875</c:v>
                </c:pt>
                <c:pt idx="36">
                  <c:v>498.1</c:v>
                </c:pt>
                <c:pt idx="37">
                  <c:v>476.05</c:v>
                </c:pt>
                <c:pt idx="38">
                  <c:v>383.12</c:v>
                </c:pt>
                <c:pt idx="39">
                  <c:v>288.6175</c:v>
                </c:pt>
                <c:pt idx="40">
                  <c:v>181.9975</c:v>
                </c:pt>
                <c:pt idx="41">
                  <c:v>83.49475</c:v>
                </c:pt>
                <c:pt idx="42">
                  <c:v>41.43075</c:v>
                </c:pt>
                <c:pt idx="43">
                  <c:v>6.61102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.5724</c:v>
                </c:pt>
                <c:pt idx="53">
                  <c:v>25.5685</c:v>
                </c:pt>
                <c:pt idx="54">
                  <c:v>60.40175</c:v>
                </c:pt>
                <c:pt idx="55">
                  <c:v>92.82225</c:v>
                </c:pt>
                <c:pt idx="56">
                  <c:v>120.605</c:v>
                </c:pt>
                <c:pt idx="57">
                  <c:v>238.8125</c:v>
                </c:pt>
                <c:pt idx="58">
                  <c:v>395.9275</c:v>
                </c:pt>
                <c:pt idx="59">
                  <c:v>472.165</c:v>
                </c:pt>
                <c:pt idx="60">
                  <c:v>497.1875</c:v>
                </c:pt>
                <c:pt idx="61">
                  <c:v>467.3125</c:v>
                </c:pt>
                <c:pt idx="62">
                  <c:v>356.8425</c:v>
                </c:pt>
                <c:pt idx="63">
                  <c:v>300.02</c:v>
                </c:pt>
                <c:pt idx="64">
                  <c:v>178.995</c:v>
                </c:pt>
                <c:pt idx="65">
                  <c:v>90.8835</c:v>
                </c:pt>
                <c:pt idx="66">
                  <c:v>22.892975</c:v>
                </c:pt>
                <c:pt idx="67">
                  <c:v>3.930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928275</c:v>
                </c:pt>
                <c:pt idx="77">
                  <c:v>23.0258</c:v>
                </c:pt>
                <c:pt idx="78">
                  <c:v>64.374</c:v>
                </c:pt>
                <c:pt idx="79">
                  <c:v>102.46625</c:v>
                </c:pt>
                <c:pt idx="80">
                  <c:v>145.635</c:v>
                </c:pt>
                <c:pt idx="81">
                  <c:v>259.065</c:v>
                </c:pt>
                <c:pt idx="82">
                  <c:v>397.49</c:v>
                </c:pt>
                <c:pt idx="83">
                  <c:v>476.805</c:v>
                </c:pt>
                <c:pt idx="84">
                  <c:v>462.615</c:v>
                </c:pt>
                <c:pt idx="85">
                  <c:v>450.3225</c:v>
                </c:pt>
                <c:pt idx="86">
                  <c:v>291.855</c:v>
                </c:pt>
                <c:pt idx="87">
                  <c:v>291.5425</c:v>
                </c:pt>
                <c:pt idx="88">
                  <c:v>187.99</c:v>
                </c:pt>
                <c:pt idx="89">
                  <c:v>97.057</c:v>
                </c:pt>
                <c:pt idx="90">
                  <c:v>42.769</c:v>
                </c:pt>
                <c:pt idx="91">
                  <c:v>1.2941925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.356175</c:v>
                </c:pt>
                <c:pt idx="101">
                  <c:v>23.59925</c:v>
                </c:pt>
                <c:pt idx="102">
                  <c:v>61.204</c:v>
                </c:pt>
                <c:pt idx="103">
                  <c:v>98.32175</c:v>
                </c:pt>
                <c:pt idx="104">
                  <c:v>125.875</c:v>
                </c:pt>
                <c:pt idx="105">
                  <c:v>250.495</c:v>
                </c:pt>
                <c:pt idx="106">
                  <c:v>407.6175</c:v>
                </c:pt>
                <c:pt idx="107">
                  <c:v>463.3475</c:v>
                </c:pt>
                <c:pt idx="108">
                  <c:v>477.63</c:v>
                </c:pt>
                <c:pt idx="109">
                  <c:v>438.99</c:v>
                </c:pt>
                <c:pt idx="110">
                  <c:v>165.6775</c:v>
                </c:pt>
                <c:pt idx="111">
                  <c:v>86.3125</c:v>
                </c:pt>
                <c:pt idx="112">
                  <c:v>27.178</c:v>
                </c:pt>
                <c:pt idx="113">
                  <c:v>95.72625</c:v>
                </c:pt>
                <c:pt idx="114">
                  <c:v>40.16905</c:v>
                </c:pt>
                <c:pt idx="115">
                  <c:v>1.002525</c:v>
                </c:pt>
                <c:pt idx="116">
                  <c:v>0</c:v>
                </c:pt>
                <c:pt idx="117">
                  <c:v>0.611825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21334</c:v>
                </c:pt>
                <c:pt idx="125">
                  <c:v>2.427875</c:v>
                </c:pt>
                <c:pt idx="126">
                  <c:v>22.337075</c:v>
                </c:pt>
                <c:pt idx="127">
                  <c:v>66.4815</c:v>
                </c:pt>
                <c:pt idx="128">
                  <c:v>61.63875</c:v>
                </c:pt>
                <c:pt idx="129">
                  <c:v>228.7225</c:v>
                </c:pt>
                <c:pt idx="130">
                  <c:v>141.5675</c:v>
                </c:pt>
                <c:pt idx="131">
                  <c:v>164.1615</c:v>
                </c:pt>
                <c:pt idx="132">
                  <c:v>408.47</c:v>
                </c:pt>
                <c:pt idx="133">
                  <c:v>489.455</c:v>
                </c:pt>
                <c:pt idx="134">
                  <c:v>384.455</c:v>
                </c:pt>
                <c:pt idx="135">
                  <c:v>165.665</c:v>
                </c:pt>
                <c:pt idx="136">
                  <c:v>169.1425</c:v>
                </c:pt>
                <c:pt idx="137">
                  <c:v>89.0775</c:v>
                </c:pt>
                <c:pt idx="138">
                  <c:v>40.25775</c:v>
                </c:pt>
                <c:pt idx="139">
                  <c:v>12.2897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.655725</c:v>
                </c:pt>
                <c:pt idx="149">
                  <c:v>23.490775</c:v>
                </c:pt>
                <c:pt idx="150">
                  <c:v>54.9365</c:v>
                </c:pt>
                <c:pt idx="151">
                  <c:v>78.274</c:v>
                </c:pt>
                <c:pt idx="152">
                  <c:v>94.3445</c:v>
                </c:pt>
                <c:pt idx="153">
                  <c:v>235.1475</c:v>
                </c:pt>
                <c:pt idx="154">
                  <c:v>415.29</c:v>
                </c:pt>
                <c:pt idx="155">
                  <c:v>492.3475</c:v>
                </c:pt>
                <c:pt idx="156">
                  <c:v>528.62</c:v>
                </c:pt>
                <c:pt idx="157">
                  <c:v>504.8925</c:v>
                </c:pt>
                <c:pt idx="158">
                  <c:v>408.2275</c:v>
                </c:pt>
                <c:pt idx="159">
                  <c:v>332.7825</c:v>
                </c:pt>
                <c:pt idx="160">
                  <c:v>211.3025</c:v>
                </c:pt>
                <c:pt idx="161">
                  <c:v>57.79775</c:v>
                </c:pt>
                <c:pt idx="162">
                  <c:v>15.63975</c:v>
                </c:pt>
                <c:pt idx="163">
                  <c:v>2.0179225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.9358</c:v>
                </c:pt>
                <c:pt idx="173">
                  <c:v>31.80175</c:v>
                </c:pt>
                <c:pt idx="174">
                  <c:v>70.43275</c:v>
                </c:pt>
                <c:pt idx="175">
                  <c:v>87.60725</c:v>
                </c:pt>
                <c:pt idx="176">
                  <c:v>104.60625</c:v>
                </c:pt>
                <c:pt idx="177">
                  <c:v>230.48</c:v>
                </c:pt>
                <c:pt idx="178">
                  <c:v>413.925</c:v>
                </c:pt>
                <c:pt idx="179">
                  <c:v>454.3725</c:v>
                </c:pt>
                <c:pt idx="180">
                  <c:v>459.075</c:v>
                </c:pt>
                <c:pt idx="181">
                  <c:v>336.1525</c:v>
                </c:pt>
                <c:pt idx="182">
                  <c:v>285.45</c:v>
                </c:pt>
                <c:pt idx="183">
                  <c:v>142.55</c:v>
                </c:pt>
                <c:pt idx="184">
                  <c:v>231.4175</c:v>
                </c:pt>
                <c:pt idx="185">
                  <c:v>102.37475</c:v>
                </c:pt>
                <c:pt idx="186">
                  <c:v>44.75</c:v>
                </c:pt>
                <c:pt idx="187">
                  <c:v>5.31443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.076275</c:v>
                </c:pt>
                <c:pt idx="197">
                  <c:v>8.915175</c:v>
                </c:pt>
                <c:pt idx="198">
                  <c:v>32.79925</c:v>
                </c:pt>
                <c:pt idx="199">
                  <c:v>96.341</c:v>
                </c:pt>
                <c:pt idx="200">
                  <c:v>150.9875</c:v>
                </c:pt>
                <c:pt idx="201">
                  <c:v>163.0775</c:v>
                </c:pt>
                <c:pt idx="202">
                  <c:v>151.3875</c:v>
                </c:pt>
                <c:pt idx="203">
                  <c:v>230.5125</c:v>
                </c:pt>
                <c:pt idx="204">
                  <c:v>332.0825</c:v>
                </c:pt>
                <c:pt idx="205">
                  <c:v>293.7475</c:v>
                </c:pt>
                <c:pt idx="206">
                  <c:v>174.0075</c:v>
                </c:pt>
                <c:pt idx="207">
                  <c:v>310.1975</c:v>
                </c:pt>
                <c:pt idx="208">
                  <c:v>142.6675</c:v>
                </c:pt>
                <c:pt idx="209">
                  <c:v>86.2885</c:v>
                </c:pt>
                <c:pt idx="210">
                  <c:v>36.81125</c:v>
                </c:pt>
                <c:pt idx="211">
                  <c:v>2.2678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.726025</c:v>
                </c:pt>
                <c:pt idx="221">
                  <c:v>27.02225</c:v>
                </c:pt>
                <c:pt idx="222">
                  <c:v>53.08075</c:v>
                </c:pt>
                <c:pt idx="223">
                  <c:v>79.1675</c:v>
                </c:pt>
                <c:pt idx="224">
                  <c:v>97.41075</c:v>
                </c:pt>
                <c:pt idx="225">
                  <c:v>245.0875</c:v>
                </c:pt>
                <c:pt idx="226">
                  <c:v>420.97</c:v>
                </c:pt>
                <c:pt idx="227">
                  <c:v>497.7925</c:v>
                </c:pt>
                <c:pt idx="228">
                  <c:v>526.8625</c:v>
                </c:pt>
                <c:pt idx="229">
                  <c:v>508.2025</c:v>
                </c:pt>
                <c:pt idx="230">
                  <c:v>395.5125</c:v>
                </c:pt>
                <c:pt idx="231">
                  <c:v>215.1375</c:v>
                </c:pt>
                <c:pt idx="232">
                  <c:v>99.333</c:v>
                </c:pt>
                <c:pt idx="233">
                  <c:v>96.7965</c:v>
                </c:pt>
                <c:pt idx="234">
                  <c:v>24.5545</c:v>
                </c:pt>
                <c:pt idx="235">
                  <c:v>3.31805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.36455</c:v>
                </c:pt>
                <c:pt idx="245">
                  <c:v>10.52185</c:v>
                </c:pt>
                <c:pt idx="246">
                  <c:v>40.8535</c:v>
                </c:pt>
                <c:pt idx="247">
                  <c:v>22.76025</c:v>
                </c:pt>
                <c:pt idx="248">
                  <c:v>51.2225</c:v>
                </c:pt>
                <c:pt idx="249">
                  <c:v>22.40125</c:v>
                </c:pt>
                <c:pt idx="250">
                  <c:v>50.717</c:v>
                </c:pt>
                <c:pt idx="251">
                  <c:v>108.332</c:v>
                </c:pt>
                <c:pt idx="252">
                  <c:v>83.82075</c:v>
                </c:pt>
                <c:pt idx="253">
                  <c:v>34.48175</c:v>
                </c:pt>
                <c:pt idx="254">
                  <c:v>12.71015</c:v>
                </c:pt>
                <c:pt idx="255">
                  <c:v>3.89525</c:v>
                </c:pt>
                <c:pt idx="256">
                  <c:v>11.585175</c:v>
                </c:pt>
                <c:pt idx="257">
                  <c:v>30.7995</c:v>
                </c:pt>
                <c:pt idx="258">
                  <c:v>25.93095</c:v>
                </c:pt>
                <c:pt idx="259">
                  <c:v>3.2352875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8.3286</c:v>
                </c:pt>
                <c:pt idx="270">
                  <c:v>45.21975</c:v>
                </c:pt>
                <c:pt idx="271">
                  <c:v>73.59075</c:v>
                </c:pt>
                <c:pt idx="272">
                  <c:v>91.14175</c:v>
                </c:pt>
                <c:pt idx="273">
                  <c:v>257.94</c:v>
                </c:pt>
                <c:pt idx="274">
                  <c:v>427.4825</c:v>
                </c:pt>
                <c:pt idx="275">
                  <c:v>506.3425</c:v>
                </c:pt>
                <c:pt idx="276">
                  <c:v>518.96</c:v>
                </c:pt>
                <c:pt idx="277">
                  <c:v>341.2425</c:v>
                </c:pt>
                <c:pt idx="278">
                  <c:v>174.0775</c:v>
                </c:pt>
                <c:pt idx="279">
                  <c:v>82.96625</c:v>
                </c:pt>
                <c:pt idx="280">
                  <c:v>150.53325</c:v>
                </c:pt>
                <c:pt idx="281">
                  <c:v>88.4155</c:v>
                </c:pt>
                <c:pt idx="282">
                  <c:v>33.75975</c:v>
                </c:pt>
                <c:pt idx="283">
                  <c:v>1.6193975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.260575</c:v>
                </c:pt>
                <c:pt idx="293">
                  <c:v>17.1762</c:v>
                </c:pt>
                <c:pt idx="294">
                  <c:v>64.708</c:v>
                </c:pt>
                <c:pt idx="295">
                  <c:v>79.73375</c:v>
                </c:pt>
                <c:pt idx="296">
                  <c:v>93.57125</c:v>
                </c:pt>
                <c:pt idx="297">
                  <c:v>259.425</c:v>
                </c:pt>
                <c:pt idx="298">
                  <c:v>431.6275</c:v>
                </c:pt>
                <c:pt idx="299">
                  <c:v>506.755</c:v>
                </c:pt>
                <c:pt idx="300">
                  <c:v>531.7975</c:v>
                </c:pt>
                <c:pt idx="301">
                  <c:v>506.0475</c:v>
                </c:pt>
                <c:pt idx="302">
                  <c:v>435.475</c:v>
                </c:pt>
                <c:pt idx="303">
                  <c:v>321.505</c:v>
                </c:pt>
                <c:pt idx="304">
                  <c:v>191.735</c:v>
                </c:pt>
                <c:pt idx="305">
                  <c:v>88.5045</c:v>
                </c:pt>
                <c:pt idx="306">
                  <c:v>38.161</c:v>
                </c:pt>
                <c:pt idx="307">
                  <c:v>2.705775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.4925</c:v>
                </c:pt>
                <c:pt idx="317">
                  <c:v>22.2796</c:v>
                </c:pt>
                <c:pt idx="318">
                  <c:v>55.39375</c:v>
                </c:pt>
                <c:pt idx="319">
                  <c:v>78.846</c:v>
                </c:pt>
                <c:pt idx="320">
                  <c:v>98.00125</c:v>
                </c:pt>
                <c:pt idx="321">
                  <c:v>264.275</c:v>
                </c:pt>
                <c:pt idx="322">
                  <c:v>432.94</c:v>
                </c:pt>
                <c:pt idx="323">
                  <c:v>507.5775</c:v>
                </c:pt>
                <c:pt idx="324">
                  <c:v>534.535</c:v>
                </c:pt>
                <c:pt idx="325">
                  <c:v>509.0275</c:v>
                </c:pt>
                <c:pt idx="326">
                  <c:v>436.0175</c:v>
                </c:pt>
                <c:pt idx="327">
                  <c:v>325.2</c:v>
                </c:pt>
                <c:pt idx="328">
                  <c:v>192.09</c:v>
                </c:pt>
                <c:pt idx="329">
                  <c:v>87.19675</c:v>
                </c:pt>
                <c:pt idx="330">
                  <c:v>37.54075</c:v>
                </c:pt>
                <c:pt idx="331">
                  <c:v>3.05585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bn"</c:f>
              <c:strCache>
                <c:ptCount val="1"/>
                <c:pt idx="0">
                  <c:v>Ib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337</c:f>
              <c:numCache>
                <c:formatCode>General</c:formatCode>
                <c:ptCount val="336"/>
                <c:pt idx="0">
                  <c:v>40378</c:v>
                </c:pt>
                <c:pt idx="1">
                  <c:v>40378.0416666667</c:v>
                </c:pt>
                <c:pt idx="2">
                  <c:v>40378.0833333333</c:v>
                </c:pt>
                <c:pt idx="3">
                  <c:v>40378.125</c:v>
                </c:pt>
                <c:pt idx="4">
                  <c:v>40378.1666666667</c:v>
                </c:pt>
                <c:pt idx="5">
                  <c:v>40378.2083333333</c:v>
                </c:pt>
                <c:pt idx="6">
                  <c:v>40378.25</c:v>
                </c:pt>
                <c:pt idx="7">
                  <c:v>40378.2916666667</c:v>
                </c:pt>
                <c:pt idx="8">
                  <c:v>40378.3333333333</c:v>
                </c:pt>
                <c:pt idx="9">
                  <c:v>40378.375</c:v>
                </c:pt>
                <c:pt idx="10">
                  <c:v>40378.4166666667</c:v>
                </c:pt>
                <c:pt idx="11">
                  <c:v>40378.4583333333</c:v>
                </c:pt>
                <c:pt idx="12">
                  <c:v>40378.5</c:v>
                </c:pt>
                <c:pt idx="13">
                  <c:v>40378.5416666667</c:v>
                </c:pt>
                <c:pt idx="14">
                  <c:v>40378.5833333333</c:v>
                </c:pt>
                <c:pt idx="15">
                  <c:v>40378.625</c:v>
                </c:pt>
                <c:pt idx="16">
                  <c:v>40378.6666666667</c:v>
                </c:pt>
                <c:pt idx="17">
                  <c:v>40378.7083333333</c:v>
                </c:pt>
                <c:pt idx="18">
                  <c:v>40378.75</c:v>
                </c:pt>
                <c:pt idx="19">
                  <c:v>40378.7916666667</c:v>
                </c:pt>
                <c:pt idx="20">
                  <c:v>40378.8333333333</c:v>
                </c:pt>
                <c:pt idx="21">
                  <c:v>40378.875</c:v>
                </c:pt>
                <c:pt idx="22">
                  <c:v>40378.9166666667</c:v>
                </c:pt>
                <c:pt idx="23">
                  <c:v>40378.9583333333</c:v>
                </c:pt>
                <c:pt idx="24">
                  <c:v>40379</c:v>
                </c:pt>
                <c:pt idx="25">
                  <c:v>40379.0416666667</c:v>
                </c:pt>
                <c:pt idx="26">
                  <c:v>40379.0833333333</c:v>
                </c:pt>
                <c:pt idx="27">
                  <c:v>40379.125</c:v>
                </c:pt>
                <c:pt idx="28">
                  <c:v>40379.1666666667</c:v>
                </c:pt>
                <c:pt idx="29">
                  <c:v>40379.2083333333</c:v>
                </c:pt>
                <c:pt idx="30">
                  <c:v>40379.25</c:v>
                </c:pt>
                <c:pt idx="31">
                  <c:v>40379.2916666667</c:v>
                </c:pt>
                <c:pt idx="32">
                  <c:v>40379.3333333333</c:v>
                </c:pt>
                <c:pt idx="33">
                  <c:v>40379.375</c:v>
                </c:pt>
                <c:pt idx="34">
                  <c:v>40379.4166666667</c:v>
                </c:pt>
                <c:pt idx="35">
                  <c:v>40379.4583333333</c:v>
                </c:pt>
                <c:pt idx="36">
                  <c:v>40379.5</c:v>
                </c:pt>
                <c:pt idx="37">
                  <c:v>40379.5416666667</c:v>
                </c:pt>
                <c:pt idx="38">
                  <c:v>40379.5833333333</c:v>
                </c:pt>
                <c:pt idx="39">
                  <c:v>40379.625</c:v>
                </c:pt>
                <c:pt idx="40">
                  <c:v>40379.6666666667</c:v>
                </c:pt>
                <c:pt idx="41">
                  <c:v>40379.7083333333</c:v>
                </c:pt>
                <c:pt idx="42">
                  <c:v>40379.75</c:v>
                </c:pt>
                <c:pt idx="43">
                  <c:v>40379.7916666667</c:v>
                </c:pt>
                <c:pt idx="44">
                  <c:v>40379.8333333333</c:v>
                </c:pt>
                <c:pt idx="45">
                  <c:v>40379.875</c:v>
                </c:pt>
                <c:pt idx="46">
                  <c:v>40379.9166666667</c:v>
                </c:pt>
                <c:pt idx="47">
                  <c:v>40379.9583333333</c:v>
                </c:pt>
                <c:pt idx="48">
                  <c:v>40380</c:v>
                </c:pt>
                <c:pt idx="49">
                  <c:v>40380.0416666667</c:v>
                </c:pt>
                <c:pt idx="50">
                  <c:v>40380.0833333333</c:v>
                </c:pt>
                <c:pt idx="51">
                  <c:v>40380.125</c:v>
                </c:pt>
                <c:pt idx="52">
                  <c:v>40380.1666666667</c:v>
                </c:pt>
                <c:pt idx="53">
                  <c:v>40380.2083333333</c:v>
                </c:pt>
                <c:pt idx="54">
                  <c:v>40380.25</c:v>
                </c:pt>
                <c:pt idx="55">
                  <c:v>40380.2916666667</c:v>
                </c:pt>
                <c:pt idx="56">
                  <c:v>40380.3333333333</c:v>
                </c:pt>
                <c:pt idx="57">
                  <c:v>40380.375</c:v>
                </c:pt>
                <c:pt idx="58">
                  <c:v>40380.4166666667</c:v>
                </c:pt>
                <c:pt idx="59">
                  <c:v>40380.4583333333</c:v>
                </c:pt>
                <c:pt idx="60">
                  <c:v>40380.5</c:v>
                </c:pt>
                <c:pt idx="61">
                  <c:v>40380.5416666667</c:v>
                </c:pt>
                <c:pt idx="62">
                  <c:v>40380.5833333333</c:v>
                </c:pt>
                <c:pt idx="63">
                  <c:v>40380.625</c:v>
                </c:pt>
                <c:pt idx="64">
                  <c:v>40380.6666666667</c:v>
                </c:pt>
                <c:pt idx="65">
                  <c:v>40380.7083333333</c:v>
                </c:pt>
                <c:pt idx="66">
                  <c:v>40380.75</c:v>
                </c:pt>
                <c:pt idx="67">
                  <c:v>40380.7916666667</c:v>
                </c:pt>
                <c:pt idx="68">
                  <c:v>40380.8333333333</c:v>
                </c:pt>
                <c:pt idx="69">
                  <c:v>40380.875</c:v>
                </c:pt>
                <c:pt idx="70">
                  <c:v>40380.9166666667</c:v>
                </c:pt>
                <c:pt idx="71">
                  <c:v>40380.9583333333</c:v>
                </c:pt>
                <c:pt idx="72">
                  <c:v>40381</c:v>
                </c:pt>
                <c:pt idx="73">
                  <c:v>40381.0416666667</c:v>
                </c:pt>
                <c:pt idx="74">
                  <c:v>40381.0833333333</c:v>
                </c:pt>
                <c:pt idx="75">
                  <c:v>40381.125</c:v>
                </c:pt>
                <c:pt idx="76">
                  <c:v>40381.1666666667</c:v>
                </c:pt>
                <c:pt idx="77">
                  <c:v>40381.2083333333</c:v>
                </c:pt>
                <c:pt idx="78">
                  <c:v>40381.25</c:v>
                </c:pt>
                <c:pt idx="79">
                  <c:v>40381.2916666667</c:v>
                </c:pt>
                <c:pt idx="80">
                  <c:v>40381.3333333333</c:v>
                </c:pt>
                <c:pt idx="81">
                  <c:v>40381.375</c:v>
                </c:pt>
                <c:pt idx="82">
                  <c:v>40381.4166666667</c:v>
                </c:pt>
                <c:pt idx="83">
                  <c:v>40381.4583333333</c:v>
                </c:pt>
                <c:pt idx="84">
                  <c:v>40381.5</c:v>
                </c:pt>
                <c:pt idx="85">
                  <c:v>40381.5416666667</c:v>
                </c:pt>
                <c:pt idx="86">
                  <c:v>40381.5833333333</c:v>
                </c:pt>
                <c:pt idx="87">
                  <c:v>40381.625</c:v>
                </c:pt>
                <c:pt idx="88">
                  <c:v>40381.6666666667</c:v>
                </c:pt>
                <c:pt idx="89">
                  <c:v>40381.7083333333</c:v>
                </c:pt>
                <c:pt idx="90">
                  <c:v>40381.75</c:v>
                </c:pt>
                <c:pt idx="91">
                  <c:v>40381.7916666667</c:v>
                </c:pt>
                <c:pt idx="92">
                  <c:v>40381.8333333333</c:v>
                </c:pt>
                <c:pt idx="93">
                  <c:v>40381.875</c:v>
                </c:pt>
                <c:pt idx="94">
                  <c:v>40381.9166666667</c:v>
                </c:pt>
                <c:pt idx="95">
                  <c:v>40381.9583333333</c:v>
                </c:pt>
                <c:pt idx="96">
                  <c:v>40382</c:v>
                </c:pt>
                <c:pt idx="97">
                  <c:v>40382.0416666667</c:v>
                </c:pt>
                <c:pt idx="98">
                  <c:v>40382.0833333333</c:v>
                </c:pt>
                <c:pt idx="99">
                  <c:v>40382.125</c:v>
                </c:pt>
                <c:pt idx="100">
                  <c:v>40382.1666666667</c:v>
                </c:pt>
                <c:pt idx="101">
                  <c:v>40382.2083333333</c:v>
                </c:pt>
                <c:pt idx="102">
                  <c:v>40382.25</c:v>
                </c:pt>
                <c:pt idx="103">
                  <c:v>40382.2916666667</c:v>
                </c:pt>
                <c:pt idx="104">
                  <c:v>40382.3333333333</c:v>
                </c:pt>
                <c:pt idx="105">
                  <c:v>40382.375</c:v>
                </c:pt>
                <c:pt idx="106">
                  <c:v>40382.4166666667</c:v>
                </c:pt>
                <c:pt idx="107">
                  <c:v>40382.4583333333</c:v>
                </c:pt>
                <c:pt idx="108">
                  <c:v>40382.5</c:v>
                </c:pt>
                <c:pt idx="109">
                  <c:v>40382.5416666667</c:v>
                </c:pt>
                <c:pt idx="110">
                  <c:v>40382.5833333333</c:v>
                </c:pt>
                <c:pt idx="111">
                  <c:v>40382.625</c:v>
                </c:pt>
                <c:pt idx="112">
                  <c:v>40382.6666666667</c:v>
                </c:pt>
                <c:pt idx="113">
                  <c:v>40382.7083333333</c:v>
                </c:pt>
                <c:pt idx="114">
                  <c:v>40382.75</c:v>
                </c:pt>
                <c:pt idx="115">
                  <c:v>40382.7916666667</c:v>
                </c:pt>
                <c:pt idx="116">
                  <c:v>40382.8333333333</c:v>
                </c:pt>
                <c:pt idx="117">
                  <c:v>40382.875</c:v>
                </c:pt>
                <c:pt idx="118">
                  <c:v>40382.9166666667</c:v>
                </c:pt>
                <c:pt idx="119">
                  <c:v>40382.9583333333</c:v>
                </c:pt>
                <c:pt idx="120">
                  <c:v>40383</c:v>
                </c:pt>
                <c:pt idx="121">
                  <c:v>40383.0416666667</c:v>
                </c:pt>
                <c:pt idx="122">
                  <c:v>40383.0833333333</c:v>
                </c:pt>
                <c:pt idx="123">
                  <c:v>40383.125</c:v>
                </c:pt>
                <c:pt idx="124">
                  <c:v>40383.1666666667</c:v>
                </c:pt>
                <c:pt idx="125">
                  <c:v>40383.2083333333</c:v>
                </c:pt>
                <c:pt idx="126">
                  <c:v>40383.25</c:v>
                </c:pt>
                <c:pt idx="127">
                  <c:v>40383.2916666667</c:v>
                </c:pt>
                <c:pt idx="128">
                  <c:v>40383.3333333333</c:v>
                </c:pt>
                <c:pt idx="129">
                  <c:v>40383.375</c:v>
                </c:pt>
                <c:pt idx="130">
                  <c:v>40383.4166666667</c:v>
                </c:pt>
                <c:pt idx="131">
                  <c:v>40383.4583333333</c:v>
                </c:pt>
                <c:pt idx="132">
                  <c:v>40383.5</c:v>
                </c:pt>
                <c:pt idx="133">
                  <c:v>40383.5416666667</c:v>
                </c:pt>
                <c:pt idx="134">
                  <c:v>40383.5833333333</c:v>
                </c:pt>
                <c:pt idx="135">
                  <c:v>40383.625</c:v>
                </c:pt>
                <c:pt idx="136">
                  <c:v>40383.6666666667</c:v>
                </c:pt>
                <c:pt idx="137">
                  <c:v>40383.7083333333</c:v>
                </c:pt>
                <c:pt idx="138">
                  <c:v>40383.75</c:v>
                </c:pt>
                <c:pt idx="139">
                  <c:v>40383.7916666667</c:v>
                </c:pt>
                <c:pt idx="140">
                  <c:v>40383.8333333333</c:v>
                </c:pt>
                <c:pt idx="141">
                  <c:v>40383.875</c:v>
                </c:pt>
                <c:pt idx="142">
                  <c:v>40383.9166666667</c:v>
                </c:pt>
                <c:pt idx="143">
                  <c:v>40383.9583333333</c:v>
                </c:pt>
                <c:pt idx="144">
                  <c:v>40384</c:v>
                </c:pt>
                <c:pt idx="145">
                  <c:v>40384.0416666667</c:v>
                </c:pt>
                <c:pt idx="146">
                  <c:v>40384.0833333333</c:v>
                </c:pt>
                <c:pt idx="147">
                  <c:v>40384.125</c:v>
                </c:pt>
                <c:pt idx="148">
                  <c:v>40384.1666666667</c:v>
                </c:pt>
                <c:pt idx="149">
                  <c:v>40384.2083333333</c:v>
                </c:pt>
                <c:pt idx="150">
                  <c:v>40384.25</c:v>
                </c:pt>
                <c:pt idx="151">
                  <c:v>40384.2916666667</c:v>
                </c:pt>
                <c:pt idx="152">
                  <c:v>40384.3333333333</c:v>
                </c:pt>
                <c:pt idx="153">
                  <c:v>40384.375</c:v>
                </c:pt>
                <c:pt idx="154">
                  <c:v>40384.4166666667</c:v>
                </c:pt>
                <c:pt idx="155">
                  <c:v>40384.4583333333</c:v>
                </c:pt>
                <c:pt idx="156">
                  <c:v>40384.5</c:v>
                </c:pt>
                <c:pt idx="157">
                  <c:v>40384.5416666667</c:v>
                </c:pt>
                <c:pt idx="158">
                  <c:v>40384.5833333333</c:v>
                </c:pt>
                <c:pt idx="159">
                  <c:v>40384.625</c:v>
                </c:pt>
                <c:pt idx="160">
                  <c:v>40384.6666666667</c:v>
                </c:pt>
                <c:pt idx="161">
                  <c:v>40384.7083333333</c:v>
                </c:pt>
                <c:pt idx="162">
                  <c:v>40384.75</c:v>
                </c:pt>
                <c:pt idx="163">
                  <c:v>40384.7916666667</c:v>
                </c:pt>
                <c:pt idx="164">
                  <c:v>40384.8333333333</c:v>
                </c:pt>
                <c:pt idx="165">
                  <c:v>40384.875</c:v>
                </c:pt>
                <c:pt idx="166">
                  <c:v>40384.9166666667</c:v>
                </c:pt>
                <c:pt idx="167">
                  <c:v>40384.9583333333</c:v>
                </c:pt>
                <c:pt idx="168">
                  <c:v>40385</c:v>
                </c:pt>
                <c:pt idx="169">
                  <c:v>40385.0416666667</c:v>
                </c:pt>
                <c:pt idx="170">
                  <c:v>40385.0833333333</c:v>
                </c:pt>
                <c:pt idx="171">
                  <c:v>40385.125</c:v>
                </c:pt>
                <c:pt idx="172">
                  <c:v>40385.1666666667</c:v>
                </c:pt>
                <c:pt idx="173">
                  <c:v>40385.2083333333</c:v>
                </c:pt>
                <c:pt idx="174">
                  <c:v>40385.25</c:v>
                </c:pt>
                <c:pt idx="175">
                  <c:v>40385.2916666667</c:v>
                </c:pt>
                <c:pt idx="176">
                  <c:v>40385.3333333333</c:v>
                </c:pt>
                <c:pt idx="177">
                  <c:v>40385.375</c:v>
                </c:pt>
                <c:pt idx="178">
                  <c:v>40385.4166666667</c:v>
                </c:pt>
                <c:pt idx="179">
                  <c:v>40385.4583333333</c:v>
                </c:pt>
                <c:pt idx="180">
                  <c:v>40385.5</c:v>
                </c:pt>
                <c:pt idx="181">
                  <c:v>40385.5416666667</c:v>
                </c:pt>
                <c:pt idx="182">
                  <c:v>40385.5833333333</c:v>
                </c:pt>
                <c:pt idx="183">
                  <c:v>40385.625</c:v>
                </c:pt>
                <c:pt idx="184">
                  <c:v>40385.6666666667</c:v>
                </c:pt>
                <c:pt idx="185">
                  <c:v>40385.7083333333</c:v>
                </c:pt>
                <c:pt idx="186">
                  <c:v>40385.75</c:v>
                </c:pt>
                <c:pt idx="187">
                  <c:v>40385.7916666667</c:v>
                </c:pt>
                <c:pt idx="188">
                  <c:v>40385.8333333333</c:v>
                </c:pt>
                <c:pt idx="189">
                  <c:v>40385.875</c:v>
                </c:pt>
                <c:pt idx="190">
                  <c:v>40385.9166666667</c:v>
                </c:pt>
                <c:pt idx="191">
                  <c:v>40385.9583333333</c:v>
                </c:pt>
                <c:pt idx="192">
                  <c:v>40386</c:v>
                </c:pt>
                <c:pt idx="193">
                  <c:v>40386.0416666667</c:v>
                </c:pt>
                <c:pt idx="194">
                  <c:v>40386.0833333333</c:v>
                </c:pt>
                <c:pt idx="195">
                  <c:v>40386.125</c:v>
                </c:pt>
                <c:pt idx="196">
                  <c:v>40386.1666666667</c:v>
                </c:pt>
                <c:pt idx="197">
                  <c:v>40386.2083333333</c:v>
                </c:pt>
                <c:pt idx="198">
                  <c:v>40386.25</c:v>
                </c:pt>
                <c:pt idx="199">
                  <c:v>40386.2916666667</c:v>
                </c:pt>
                <c:pt idx="200">
                  <c:v>40386.3333333333</c:v>
                </c:pt>
                <c:pt idx="201">
                  <c:v>40386.375</c:v>
                </c:pt>
                <c:pt idx="202">
                  <c:v>40386.4166666667</c:v>
                </c:pt>
                <c:pt idx="203">
                  <c:v>40386.4583333333</c:v>
                </c:pt>
                <c:pt idx="204">
                  <c:v>40386.5</c:v>
                </c:pt>
                <c:pt idx="205">
                  <c:v>40386.5416666667</c:v>
                </c:pt>
                <c:pt idx="206">
                  <c:v>40386.5833333333</c:v>
                </c:pt>
                <c:pt idx="207">
                  <c:v>40386.625</c:v>
                </c:pt>
                <c:pt idx="208">
                  <c:v>40386.6666666667</c:v>
                </c:pt>
                <c:pt idx="209">
                  <c:v>40386.7083333333</c:v>
                </c:pt>
                <c:pt idx="210">
                  <c:v>40386.75</c:v>
                </c:pt>
                <c:pt idx="211">
                  <c:v>40386.7916666667</c:v>
                </c:pt>
                <c:pt idx="212">
                  <c:v>40386.8333333333</c:v>
                </c:pt>
                <c:pt idx="213">
                  <c:v>40386.875</c:v>
                </c:pt>
                <c:pt idx="214">
                  <c:v>40386.9166666667</c:v>
                </c:pt>
                <c:pt idx="215">
                  <c:v>40386.9583333333</c:v>
                </c:pt>
                <c:pt idx="216">
                  <c:v>40387</c:v>
                </c:pt>
                <c:pt idx="217">
                  <c:v>40387.0416666667</c:v>
                </c:pt>
                <c:pt idx="218">
                  <c:v>40387.0833333333</c:v>
                </c:pt>
                <c:pt idx="219">
                  <c:v>40387.125</c:v>
                </c:pt>
                <c:pt idx="220">
                  <c:v>40387.1666666667</c:v>
                </c:pt>
                <c:pt idx="221">
                  <c:v>40387.2083333333</c:v>
                </c:pt>
                <c:pt idx="222">
                  <c:v>40387.25</c:v>
                </c:pt>
                <c:pt idx="223">
                  <c:v>40387.2916666667</c:v>
                </c:pt>
                <c:pt idx="224">
                  <c:v>40387.3333333333</c:v>
                </c:pt>
                <c:pt idx="225">
                  <c:v>40387.375</c:v>
                </c:pt>
                <c:pt idx="226">
                  <c:v>40387.4166666667</c:v>
                </c:pt>
                <c:pt idx="227">
                  <c:v>40387.4583333333</c:v>
                </c:pt>
                <c:pt idx="228">
                  <c:v>40387.5</c:v>
                </c:pt>
                <c:pt idx="229">
                  <c:v>40387.5416666667</c:v>
                </c:pt>
                <c:pt idx="230">
                  <c:v>40387.5833333333</c:v>
                </c:pt>
                <c:pt idx="231">
                  <c:v>40387.625</c:v>
                </c:pt>
                <c:pt idx="232">
                  <c:v>40387.6666666667</c:v>
                </c:pt>
                <c:pt idx="233">
                  <c:v>40387.7083333333</c:v>
                </c:pt>
                <c:pt idx="234">
                  <c:v>40387.75</c:v>
                </c:pt>
                <c:pt idx="235">
                  <c:v>40387.7916666667</c:v>
                </c:pt>
                <c:pt idx="236">
                  <c:v>40387.8333333333</c:v>
                </c:pt>
                <c:pt idx="237">
                  <c:v>40387.875</c:v>
                </c:pt>
                <c:pt idx="238">
                  <c:v>40387.9166666667</c:v>
                </c:pt>
                <c:pt idx="239">
                  <c:v>40387.9583333333</c:v>
                </c:pt>
                <c:pt idx="240">
                  <c:v>40388</c:v>
                </c:pt>
                <c:pt idx="241">
                  <c:v>40388.0416666667</c:v>
                </c:pt>
                <c:pt idx="242">
                  <c:v>40388.0833333333</c:v>
                </c:pt>
                <c:pt idx="243">
                  <c:v>40388.125</c:v>
                </c:pt>
                <c:pt idx="244">
                  <c:v>40388.1666666667</c:v>
                </c:pt>
                <c:pt idx="245">
                  <c:v>40388.2083333333</c:v>
                </c:pt>
                <c:pt idx="246">
                  <c:v>40388.25</c:v>
                </c:pt>
                <c:pt idx="247">
                  <c:v>40388.2916666667</c:v>
                </c:pt>
                <c:pt idx="248">
                  <c:v>40388.3333333333</c:v>
                </c:pt>
                <c:pt idx="249">
                  <c:v>40388.375</c:v>
                </c:pt>
                <c:pt idx="250">
                  <c:v>40388.4166666667</c:v>
                </c:pt>
                <c:pt idx="251">
                  <c:v>40388.4583333333</c:v>
                </c:pt>
                <c:pt idx="252">
                  <c:v>40388.5</c:v>
                </c:pt>
                <c:pt idx="253">
                  <c:v>40388.5416666667</c:v>
                </c:pt>
                <c:pt idx="254">
                  <c:v>40388.5833333333</c:v>
                </c:pt>
                <c:pt idx="255">
                  <c:v>40388.625</c:v>
                </c:pt>
                <c:pt idx="256">
                  <c:v>40388.6666666667</c:v>
                </c:pt>
                <c:pt idx="257">
                  <c:v>40388.7083333333</c:v>
                </c:pt>
                <c:pt idx="258">
                  <c:v>40388.75</c:v>
                </c:pt>
                <c:pt idx="259">
                  <c:v>40388.7916666667</c:v>
                </c:pt>
                <c:pt idx="260">
                  <c:v>40388.8333333333</c:v>
                </c:pt>
                <c:pt idx="261">
                  <c:v>40388.875</c:v>
                </c:pt>
                <c:pt idx="262">
                  <c:v>40388.9166666667</c:v>
                </c:pt>
                <c:pt idx="263">
                  <c:v>40388.9583333333</c:v>
                </c:pt>
                <c:pt idx="264">
                  <c:v>40389</c:v>
                </c:pt>
                <c:pt idx="265">
                  <c:v>40389.0416666667</c:v>
                </c:pt>
                <c:pt idx="266">
                  <c:v>40389.0833333333</c:v>
                </c:pt>
                <c:pt idx="267">
                  <c:v>40389.125</c:v>
                </c:pt>
                <c:pt idx="268">
                  <c:v>40389.1666666667</c:v>
                </c:pt>
                <c:pt idx="269">
                  <c:v>40389.2083333333</c:v>
                </c:pt>
                <c:pt idx="270">
                  <c:v>40389.25</c:v>
                </c:pt>
                <c:pt idx="271">
                  <c:v>40389.2916666667</c:v>
                </c:pt>
                <c:pt idx="272">
                  <c:v>40389.3333333333</c:v>
                </c:pt>
                <c:pt idx="273">
                  <c:v>40389.375</c:v>
                </c:pt>
                <c:pt idx="274">
                  <c:v>40389.4166666667</c:v>
                </c:pt>
                <c:pt idx="275">
                  <c:v>40389.4583333333</c:v>
                </c:pt>
                <c:pt idx="276">
                  <c:v>40389.5</c:v>
                </c:pt>
                <c:pt idx="277">
                  <c:v>40389.5416666667</c:v>
                </c:pt>
                <c:pt idx="278">
                  <c:v>40389.5833333333</c:v>
                </c:pt>
                <c:pt idx="279">
                  <c:v>40389.625</c:v>
                </c:pt>
                <c:pt idx="280">
                  <c:v>40389.6666666667</c:v>
                </c:pt>
                <c:pt idx="281">
                  <c:v>40389.7083333333</c:v>
                </c:pt>
                <c:pt idx="282">
                  <c:v>40389.75</c:v>
                </c:pt>
                <c:pt idx="283">
                  <c:v>40389.7916666667</c:v>
                </c:pt>
                <c:pt idx="284">
                  <c:v>40389.8333333333</c:v>
                </c:pt>
                <c:pt idx="285">
                  <c:v>40389.875</c:v>
                </c:pt>
                <c:pt idx="286">
                  <c:v>40389.9166666667</c:v>
                </c:pt>
                <c:pt idx="287">
                  <c:v>40389.9583333333</c:v>
                </c:pt>
                <c:pt idx="288">
                  <c:v>40390</c:v>
                </c:pt>
                <c:pt idx="289">
                  <c:v>40390.0416666667</c:v>
                </c:pt>
                <c:pt idx="290">
                  <c:v>40390.0833333333</c:v>
                </c:pt>
                <c:pt idx="291">
                  <c:v>40390.125</c:v>
                </c:pt>
                <c:pt idx="292">
                  <c:v>40390.1666666667</c:v>
                </c:pt>
                <c:pt idx="293">
                  <c:v>40390.2083333333</c:v>
                </c:pt>
                <c:pt idx="294">
                  <c:v>40390.25</c:v>
                </c:pt>
                <c:pt idx="295">
                  <c:v>40390.2916666667</c:v>
                </c:pt>
                <c:pt idx="296">
                  <c:v>40390.3333333333</c:v>
                </c:pt>
                <c:pt idx="297">
                  <c:v>40390.375</c:v>
                </c:pt>
                <c:pt idx="298">
                  <c:v>40390.4166666667</c:v>
                </c:pt>
                <c:pt idx="299">
                  <c:v>40390.4583333333</c:v>
                </c:pt>
                <c:pt idx="300">
                  <c:v>40390.5</c:v>
                </c:pt>
                <c:pt idx="301">
                  <c:v>40390.5416666667</c:v>
                </c:pt>
                <c:pt idx="302">
                  <c:v>40390.5833333333</c:v>
                </c:pt>
                <c:pt idx="303">
                  <c:v>40390.625</c:v>
                </c:pt>
                <c:pt idx="304">
                  <c:v>40390.6666666667</c:v>
                </c:pt>
                <c:pt idx="305">
                  <c:v>40390.7083333333</c:v>
                </c:pt>
                <c:pt idx="306">
                  <c:v>40390.75</c:v>
                </c:pt>
                <c:pt idx="307">
                  <c:v>40390.7916666667</c:v>
                </c:pt>
                <c:pt idx="308">
                  <c:v>40390.8333333333</c:v>
                </c:pt>
                <c:pt idx="309">
                  <c:v>40390.875</c:v>
                </c:pt>
                <c:pt idx="310">
                  <c:v>40390.9166666667</c:v>
                </c:pt>
                <c:pt idx="311">
                  <c:v>40390.9583333333</c:v>
                </c:pt>
                <c:pt idx="312">
                  <c:v>40391</c:v>
                </c:pt>
                <c:pt idx="313">
                  <c:v>40391.0416666667</c:v>
                </c:pt>
                <c:pt idx="314">
                  <c:v>40391.0833333333</c:v>
                </c:pt>
                <c:pt idx="315">
                  <c:v>40391.125</c:v>
                </c:pt>
                <c:pt idx="316">
                  <c:v>40391.1666666667</c:v>
                </c:pt>
                <c:pt idx="317">
                  <c:v>40391.2083333333</c:v>
                </c:pt>
                <c:pt idx="318">
                  <c:v>40391.25</c:v>
                </c:pt>
                <c:pt idx="319">
                  <c:v>40391.2916666667</c:v>
                </c:pt>
                <c:pt idx="320">
                  <c:v>40391.3333333333</c:v>
                </c:pt>
                <c:pt idx="321">
                  <c:v>40391.375</c:v>
                </c:pt>
                <c:pt idx="322">
                  <c:v>40391.4166666667</c:v>
                </c:pt>
                <c:pt idx="323">
                  <c:v>40391.4583333333</c:v>
                </c:pt>
                <c:pt idx="324">
                  <c:v>40391.5</c:v>
                </c:pt>
                <c:pt idx="325">
                  <c:v>40391.5416666667</c:v>
                </c:pt>
                <c:pt idx="326">
                  <c:v>40391.5833333333</c:v>
                </c:pt>
                <c:pt idx="327">
                  <c:v>40391.625</c:v>
                </c:pt>
                <c:pt idx="328">
                  <c:v>40391.6666666667</c:v>
                </c:pt>
                <c:pt idx="329">
                  <c:v>40391.7083333333</c:v>
                </c:pt>
                <c:pt idx="330">
                  <c:v>40391.75</c:v>
                </c:pt>
                <c:pt idx="331">
                  <c:v>40391.7916666667</c:v>
                </c:pt>
                <c:pt idx="332">
                  <c:v>40391.8333333333</c:v>
                </c:pt>
                <c:pt idx="333">
                  <c:v>40391.875</c:v>
                </c:pt>
                <c:pt idx="334">
                  <c:v>40391.9166666667</c:v>
                </c:pt>
                <c:pt idx="335">
                  <c:v>40391.9583333333</c:v>
                </c:pt>
              </c:numCache>
            </c:numRef>
          </c:xVal>
          <c:yVal>
            <c:numRef>
              <c:f>Foglio1!$N$2:$N$337</c:f>
              <c:numCache>
                <c:formatCode>General</c:formatCode>
                <c:ptCount val="3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53.720753404217</c:v>
                </c:pt>
                <c:pt idx="8">
                  <c:v>0</c:v>
                </c:pt>
                <c:pt idx="9">
                  <c:v>67.8255806724897</c:v>
                </c:pt>
                <c:pt idx="10">
                  <c:v>321.95539627449</c:v>
                </c:pt>
                <c:pt idx="11">
                  <c:v>375.975965117622</c:v>
                </c:pt>
                <c:pt idx="12">
                  <c:v>408.540072962381</c:v>
                </c:pt>
                <c:pt idx="13">
                  <c:v>396.123270740123</c:v>
                </c:pt>
                <c:pt idx="14">
                  <c:v>365.84763190663</c:v>
                </c:pt>
                <c:pt idx="15">
                  <c:v>317.757816000234</c:v>
                </c:pt>
                <c:pt idx="16">
                  <c:v>252.73927649414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78.7026730162983</c:v>
                </c:pt>
                <c:pt idx="34">
                  <c:v>329.917590540062</c:v>
                </c:pt>
                <c:pt idx="35">
                  <c:v>383.773143372556</c:v>
                </c:pt>
                <c:pt idx="36">
                  <c:v>410.433775825007</c:v>
                </c:pt>
                <c:pt idx="37">
                  <c:v>397.797236820047</c:v>
                </c:pt>
                <c:pt idx="38">
                  <c:v>365.765689036811</c:v>
                </c:pt>
                <c:pt idx="39">
                  <c:v>319.058367258578</c:v>
                </c:pt>
                <c:pt idx="40">
                  <c:v>253.636110037874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90.3632465986854</c:v>
                </c:pt>
                <c:pt idx="58">
                  <c:v>321.982866636735</c:v>
                </c:pt>
                <c:pt idx="59">
                  <c:v>381.598055685126</c:v>
                </c:pt>
                <c:pt idx="60">
                  <c:v>407.5585127336</c:v>
                </c:pt>
                <c:pt idx="61">
                  <c:v>395.003313471175</c:v>
                </c:pt>
                <c:pt idx="62">
                  <c:v>299.22877396614</c:v>
                </c:pt>
                <c:pt idx="63">
                  <c:v>316.381872410588</c:v>
                </c:pt>
                <c:pt idx="64">
                  <c:v>251.13372779823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40.45141179343</c:v>
                </c:pt>
                <c:pt idx="82">
                  <c:v>312.559113560436</c:v>
                </c:pt>
                <c:pt idx="83">
                  <c:v>345.235192315206</c:v>
                </c:pt>
                <c:pt idx="84">
                  <c:v>328.158520514266</c:v>
                </c:pt>
                <c:pt idx="85">
                  <c:v>338.17146426068</c:v>
                </c:pt>
                <c:pt idx="86">
                  <c:v>133.57717640096</c:v>
                </c:pt>
                <c:pt idx="87">
                  <c:v>266.78452484335</c:v>
                </c:pt>
                <c:pt idx="88">
                  <c:v>209.448679449179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04.449120687413</c:v>
                </c:pt>
                <c:pt idx="104">
                  <c:v>0</c:v>
                </c:pt>
                <c:pt idx="105">
                  <c:v>115.02671560236</c:v>
                </c:pt>
                <c:pt idx="106">
                  <c:v>323.723416945593</c:v>
                </c:pt>
                <c:pt idx="107">
                  <c:v>344.642629940412</c:v>
                </c:pt>
                <c:pt idx="108">
                  <c:v>349.274627149658</c:v>
                </c:pt>
                <c:pt idx="109">
                  <c:v>331.798652597055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56.0054874264622</c:v>
                </c:pt>
                <c:pt idx="130">
                  <c:v>0</c:v>
                </c:pt>
                <c:pt idx="131">
                  <c:v>0</c:v>
                </c:pt>
                <c:pt idx="132">
                  <c:v>231.952225317008</c:v>
                </c:pt>
                <c:pt idx="133">
                  <c:v>374.093992979707</c:v>
                </c:pt>
                <c:pt idx="134">
                  <c:v>344.34989401499</c:v>
                </c:pt>
                <c:pt idx="135">
                  <c:v>0</c:v>
                </c:pt>
                <c:pt idx="136">
                  <c:v>234.327441343527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358.351957220151</c:v>
                </c:pt>
                <c:pt idx="155">
                  <c:v>414.083210107033</c:v>
                </c:pt>
                <c:pt idx="156">
                  <c:v>427.54245292685</c:v>
                </c:pt>
                <c:pt idx="157">
                  <c:v>414.574757332522</c:v>
                </c:pt>
                <c:pt idx="158">
                  <c:v>383.160937541465</c:v>
                </c:pt>
                <c:pt idx="159">
                  <c:v>332.865722080224</c:v>
                </c:pt>
                <c:pt idx="160">
                  <c:v>264.166979958289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57.209429652079</c:v>
                </c:pt>
                <c:pt idx="178">
                  <c:v>298.511626036862</c:v>
                </c:pt>
                <c:pt idx="179">
                  <c:v>318.631968945757</c:v>
                </c:pt>
                <c:pt idx="180">
                  <c:v>308.569679003533</c:v>
                </c:pt>
                <c:pt idx="181">
                  <c:v>123.655951422642</c:v>
                </c:pt>
                <c:pt idx="182">
                  <c:v>111.917174260792</c:v>
                </c:pt>
                <c:pt idx="183">
                  <c:v>0</c:v>
                </c:pt>
                <c:pt idx="184">
                  <c:v>189.81115453674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8.38562174112016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81.8352865212228</c:v>
                </c:pt>
                <c:pt idx="205">
                  <c:v>43.1077979067126</c:v>
                </c:pt>
                <c:pt idx="206">
                  <c:v>0</c:v>
                </c:pt>
                <c:pt idx="207">
                  <c:v>262.971148090328</c:v>
                </c:pt>
                <c:pt idx="208">
                  <c:v>127.006671773009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6.1821250117417</c:v>
                </c:pt>
                <c:pt idx="223">
                  <c:v>0</c:v>
                </c:pt>
                <c:pt idx="224">
                  <c:v>0</c:v>
                </c:pt>
                <c:pt idx="225">
                  <c:v>103.526351798504</c:v>
                </c:pt>
                <c:pt idx="226">
                  <c:v>360.393542627447</c:v>
                </c:pt>
                <c:pt idx="227">
                  <c:v>413.579171662738</c:v>
                </c:pt>
                <c:pt idx="228">
                  <c:v>423.907382414511</c:v>
                </c:pt>
                <c:pt idx="229">
                  <c:v>410.865370760963</c:v>
                </c:pt>
                <c:pt idx="230">
                  <c:v>372.420723575225</c:v>
                </c:pt>
                <c:pt idx="231">
                  <c:v>95.945570837001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131.156095946476</c:v>
                </c:pt>
                <c:pt idx="274">
                  <c:v>362.39015197487</c:v>
                </c:pt>
                <c:pt idx="275">
                  <c:v>398.53891234729</c:v>
                </c:pt>
                <c:pt idx="276">
                  <c:v>403.676796768959</c:v>
                </c:pt>
                <c:pt idx="277">
                  <c:v>140.41287679112</c:v>
                </c:pt>
                <c:pt idx="278">
                  <c:v>0</c:v>
                </c:pt>
                <c:pt idx="279">
                  <c:v>0</c:v>
                </c:pt>
                <c:pt idx="280">
                  <c:v>145.74577113274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37.982433390735</c:v>
                </c:pt>
                <c:pt idx="298">
                  <c:v>373.555016278387</c:v>
                </c:pt>
                <c:pt idx="299">
                  <c:v>420.777528712155</c:v>
                </c:pt>
                <c:pt idx="300">
                  <c:v>426.38369462566</c:v>
                </c:pt>
                <c:pt idx="301">
                  <c:v>413.152940183707</c:v>
                </c:pt>
                <c:pt idx="302">
                  <c:v>381.082266653213</c:v>
                </c:pt>
                <c:pt idx="303">
                  <c:v>329.686544100584</c:v>
                </c:pt>
                <c:pt idx="304">
                  <c:v>259.444351130889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148.813923783874</c:v>
                </c:pt>
                <c:pt idx="322">
                  <c:v>372.723444807013</c:v>
                </c:pt>
                <c:pt idx="323">
                  <c:v>418.6501501978</c:v>
                </c:pt>
                <c:pt idx="324">
                  <c:v>425.524566542696</c:v>
                </c:pt>
                <c:pt idx="325">
                  <c:v>412.24251050912</c:v>
                </c:pt>
                <c:pt idx="326">
                  <c:v>380.062975588554</c:v>
                </c:pt>
                <c:pt idx="327">
                  <c:v>328.500991536297</c:v>
                </c:pt>
                <c:pt idx="328">
                  <c:v>258.051702160589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dh"</c:f>
              <c:strCache>
                <c:ptCount val="1"/>
                <c:pt idx="0">
                  <c:v>Idh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337</c:f>
              <c:numCache>
                <c:formatCode>General</c:formatCode>
                <c:ptCount val="336"/>
                <c:pt idx="0">
                  <c:v>40378</c:v>
                </c:pt>
                <c:pt idx="1">
                  <c:v>40378.0416666667</c:v>
                </c:pt>
                <c:pt idx="2">
                  <c:v>40378.0833333333</c:v>
                </c:pt>
                <c:pt idx="3">
                  <c:v>40378.125</c:v>
                </c:pt>
                <c:pt idx="4">
                  <c:v>40378.1666666667</c:v>
                </c:pt>
                <c:pt idx="5">
                  <c:v>40378.2083333333</c:v>
                </c:pt>
                <c:pt idx="6">
                  <c:v>40378.25</c:v>
                </c:pt>
                <c:pt idx="7">
                  <c:v>40378.2916666667</c:v>
                </c:pt>
                <c:pt idx="8">
                  <c:v>40378.3333333333</c:v>
                </c:pt>
                <c:pt idx="9">
                  <c:v>40378.375</c:v>
                </c:pt>
                <c:pt idx="10">
                  <c:v>40378.4166666667</c:v>
                </c:pt>
                <c:pt idx="11">
                  <c:v>40378.4583333333</c:v>
                </c:pt>
                <c:pt idx="12">
                  <c:v>40378.5</c:v>
                </c:pt>
                <c:pt idx="13">
                  <c:v>40378.5416666667</c:v>
                </c:pt>
                <c:pt idx="14">
                  <c:v>40378.5833333333</c:v>
                </c:pt>
                <c:pt idx="15">
                  <c:v>40378.625</c:v>
                </c:pt>
                <c:pt idx="16">
                  <c:v>40378.6666666667</c:v>
                </c:pt>
                <c:pt idx="17">
                  <c:v>40378.7083333333</c:v>
                </c:pt>
                <c:pt idx="18">
                  <c:v>40378.75</c:v>
                </c:pt>
                <c:pt idx="19">
                  <c:v>40378.7916666667</c:v>
                </c:pt>
                <c:pt idx="20">
                  <c:v>40378.8333333333</c:v>
                </c:pt>
                <c:pt idx="21">
                  <c:v>40378.875</c:v>
                </c:pt>
                <c:pt idx="22">
                  <c:v>40378.9166666667</c:v>
                </c:pt>
                <c:pt idx="23">
                  <c:v>40378.9583333333</c:v>
                </c:pt>
                <c:pt idx="24">
                  <c:v>40379</c:v>
                </c:pt>
                <c:pt idx="25">
                  <c:v>40379.0416666667</c:v>
                </c:pt>
                <c:pt idx="26">
                  <c:v>40379.0833333333</c:v>
                </c:pt>
                <c:pt idx="27">
                  <c:v>40379.125</c:v>
                </c:pt>
                <c:pt idx="28">
                  <c:v>40379.1666666667</c:v>
                </c:pt>
                <c:pt idx="29">
                  <c:v>40379.2083333333</c:v>
                </c:pt>
                <c:pt idx="30">
                  <c:v>40379.25</c:v>
                </c:pt>
                <c:pt idx="31">
                  <c:v>40379.2916666667</c:v>
                </c:pt>
                <c:pt idx="32">
                  <c:v>40379.3333333333</c:v>
                </c:pt>
                <c:pt idx="33">
                  <c:v>40379.375</c:v>
                </c:pt>
                <c:pt idx="34">
                  <c:v>40379.4166666667</c:v>
                </c:pt>
                <c:pt idx="35">
                  <c:v>40379.4583333333</c:v>
                </c:pt>
                <c:pt idx="36">
                  <c:v>40379.5</c:v>
                </c:pt>
                <c:pt idx="37">
                  <c:v>40379.5416666667</c:v>
                </c:pt>
                <c:pt idx="38">
                  <c:v>40379.5833333333</c:v>
                </c:pt>
                <c:pt idx="39">
                  <c:v>40379.625</c:v>
                </c:pt>
                <c:pt idx="40">
                  <c:v>40379.6666666667</c:v>
                </c:pt>
                <c:pt idx="41">
                  <c:v>40379.7083333333</c:v>
                </c:pt>
                <c:pt idx="42">
                  <c:v>40379.75</c:v>
                </c:pt>
                <c:pt idx="43">
                  <c:v>40379.7916666667</c:v>
                </c:pt>
                <c:pt idx="44">
                  <c:v>40379.8333333333</c:v>
                </c:pt>
                <c:pt idx="45">
                  <c:v>40379.875</c:v>
                </c:pt>
                <c:pt idx="46">
                  <c:v>40379.9166666667</c:v>
                </c:pt>
                <c:pt idx="47">
                  <c:v>40379.9583333333</c:v>
                </c:pt>
                <c:pt idx="48">
                  <c:v>40380</c:v>
                </c:pt>
                <c:pt idx="49">
                  <c:v>40380.0416666667</c:v>
                </c:pt>
                <c:pt idx="50">
                  <c:v>40380.0833333333</c:v>
                </c:pt>
                <c:pt idx="51">
                  <c:v>40380.125</c:v>
                </c:pt>
                <c:pt idx="52">
                  <c:v>40380.1666666667</c:v>
                </c:pt>
                <c:pt idx="53">
                  <c:v>40380.2083333333</c:v>
                </c:pt>
                <c:pt idx="54">
                  <c:v>40380.25</c:v>
                </c:pt>
                <c:pt idx="55">
                  <c:v>40380.2916666667</c:v>
                </c:pt>
                <c:pt idx="56">
                  <c:v>40380.3333333333</c:v>
                </c:pt>
                <c:pt idx="57">
                  <c:v>40380.375</c:v>
                </c:pt>
                <c:pt idx="58">
                  <c:v>40380.4166666667</c:v>
                </c:pt>
                <c:pt idx="59">
                  <c:v>40380.4583333333</c:v>
                </c:pt>
                <c:pt idx="60">
                  <c:v>40380.5</c:v>
                </c:pt>
                <c:pt idx="61">
                  <c:v>40380.5416666667</c:v>
                </c:pt>
                <c:pt idx="62">
                  <c:v>40380.5833333333</c:v>
                </c:pt>
                <c:pt idx="63">
                  <c:v>40380.625</c:v>
                </c:pt>
                <c:pt idx="64">
                  <c:v>40380.6666666667</c:v>
                </c:pt>
                <c:pt idx="65">
                  <c:v>40380.7083333333</c:v>
                </c:pt>
                <c:pt idx="66">
                  <c:v>40380.75</c:v>
                </c:pt>
                <c:pt idx="67">
                  <c:v>40380.7916666667</c:v>
                </c:pt>
                <c:pt idx="68">
                  <c:v>40380.8333333333</c:v>
                </c:pt>
                <c:pt idx="69">
                  <c:v>40380.875</c:v>
                </c:pt>
                <c:pt idx="70">
                  <c:v>40380.9166666667</c:v>
                </c:pt>
                <c:pt idx="71">
                  <c:v>40380.9583333333</c:v>
                </c:pt>
                <c:pt idx="72">
                  <c:v>40381</c:v>
                </c:pt>
                <c:pt idx="73">
                  <c:v>40381.0416666667</c:v>
                </c:pt>
                <c:pt idx="74">
                  <c:v>40381.0833333333</c:v>
                </c:pt>
                <c:pt idx="75">
                  <c:v>40381.125</c:v>
                </c:pt>
                <c:pt idx="76">
                  <c:v>40381.1666666667</c:v>
                </c:pt>
                <c:pt idx="77">
                  <c:v>40381.2083333333</c:v>
                </c:pt>
                <c:pt idx="78">
                  <c:v>40381.25</c:v>
                </c:pt>
                <c:pt idx="79">
                  <c:v>40381.2916666667</c:v>
                </c:pt>
                <c:pt idx="80">
                  <c:v>40381.3333333333</c:v>
                </c:pt>
                <c:pt idx="81">
                  <c:v>40381.375</c:v>
                </c:pt>
                <c:pt idx="82">
                  <c:v>40381.4166666667</c:v>
                </c:pt>
                <c:pt idx="83">
                  <c:v>40381.4583333333</c:v>
                </c:pt>
                <c:pt idx="84">
                  <c:v>40381.5</c:v>
                </c:pt>
                <c:pt idx="85">
                  <c:v>40381.5416666667</c:v>
                </c:pt>
                <c:pt idx="86">
                  <c:v>40381.5833333333</c:v>
                </c:pt>
                <c:pt idx="87">
                  <c:v>40381.625</c:v>
                </c:pt>
                <c:pt idx="88">
                  <c:v>40381.6666666667</c:v>
                </c:pt>
                <c:pt idx="89">
                  <c:v>40381.7083333333</c:v>
                </c:pt>
                <c:pt idx="90">
                  <c:v>40381.75</c:v>
                </c:pt>
                <c:pt idx="91">
                  <c:v>40381.7916666667</c:v>
                </c:pt>
                <c:pt idx="92">
                  <c:v>40381.8333333333</c:v>
                </c:pt>
                <c:pt idx="93">
                  <c:v>40381.875</c:v>
                </c:pt>
                <c:pt idx="94">
                  <c:v>40381.9166666667</c:v>
                </c:pt>
                <c:pt idx="95">
                  <c:v>40381.9583333333</c:v>
                </c:pt>
                <c:pt idx="96">
                  <c:v>40382</c:v>
                </c:pt>
                <c:pt idx="97">
                  <c:v>40382.0416666667</c:v>
                </c:pt>
                <c:pt idx="98">
                  <c:v>40382.0833333333</c:v>
                </c:pt>
                <c:pt idx="99">
                  <c:v>40382.125</c:v>
                </c:pt>
                <c:pt idx="100">
                  <c:v>40382.1666666667</c:v>
                </c:pt>
                <c:pt idx="101">
                  <c:v>40382.2083333333</c:v>
                </c:pt>
                <c:pt idx="102">
                  <c:v>40382.25</c:v>
                </c:pt>
                <c:pt idx="103">
                  <c:v>40382.2916666667</c:v>
                </c:pt>
                <c:pt idx="104">
                  <c:v>40382.3333333333</c:v>
                </c:pt>
                <c:pt idx="105">
                  <c:v>40382.375</c:v>
                </c:pt>
                <c:pt idx="106">
                  <c:v>40382.4166666667</c:v>
                </c:pt>
                <c:pt idx="107">
                  <c:v>40382.4583333333</c:v>
                </c:pt>
                <c:pt idx="108">
                  <c:v>40382.5</c:v>
                </c:pt>
                <c:pt idx="109">
                  <c:v>40382.5416666667</c:v>
                </c:pt>
                <c:pt idx="110">
                  <c:v>40382.5833333333</c:v>
                </c:pt>
                <c:pt idx="111">
                  <c:v>40382.625</c:v>
                </c:pt>
                <c:pt idx="112">
                  <c:v>40382.6666666667</c:v>
                </c:pt>
                <c:pt idx="113">
                  <c:v>40382.7083333333</c:v>
                </c:pt>
                <c:pt idx="114">
                  <c:v>40382.75</c:v>
                </c:pt>
                <c:pt idx="115">
                  <c:v>40382.7916666667</c:v>
                </c:pt>
                <c:pt idx="116">
                  <c:v>40382.8333333333</c:v>
                </c:pt>
                <c:pt idx="117">
                  <c:v>40382.875</c:v>
                </c:pt>
                <c:pt idx="118">
                  <c:v>40382.9166666667</c:v>
                </c:pt>
                <c:pt idx="119">
                  <c:v>40382.9583333333</c:v>
                </c:pt>
                <c:pt idx="120">
                  <c:v>40383</c:v>
                </c:pt>
                <c:pt idx="121">
                  <c:v>40383.0416666667</c:v>
                </c:pt>
                <c:pt idx="122">
                  <c:v>40383.0833333333</c:v>
                </c:pt>
                <c:pt idx="123">
                  <c:v>40383.125</c:v>
                </c:pt>
                <c:pt idx="124">
                  <c:v>40383.1666666667</c:v>
                </c:pt>
                <c:pt idx="125">
                  <c:v>40383.2083333333</c:v>
                </c:pt>
                <c:pt idx="126">
                  <c:v>40383.25</c:v>
                </c:pt>
                <c:pt idx="127">
                  <c:v>40383.2916666667</c:v>
                </c:pt>
                <c:pt idx="128">
                  <c:v>40383.3333333333</c:v>
                </c:pt>
                <c:pt idx="129">
                  <c:v>40383.375</c:v>
                </c:pt>
                <c:pt idx="130">
                  <c:v>40383.4166666667</c:v>
                </c:pt>
                <c:pt idx="131">
                  <c:v>40383.4583333333</c:v>
                </c:pt>
                <c:pt idx="132">
                  <c:v>40383.5</c:v>
                </c:pt>
                <c:pt idx="133">
                  <c:v>40383.5416666667</c:v>
                </c:pt>
                <c:pt idx="134">
                  <c:v>40383.5833333333</c:v>
                </c:pt>
                <c:pt idx="135">
                  <c:v>40383.625</c:v>
                </c:pt>
                <c:pt idx="136">
                  <c:v>40383.6666666667</c:v>
                </c:pt>
                <c:pt idx="137">
                  <c:v>40383.7083333333</c:v>
                </c:pt>
                <c:pt idx="138">
                  <c:v>40383.75</c:v>
                </c:pt>
                <c:pt idx="139">
                  <c:v>40383.7916666667</c:v>
                </c:pt>
                <c:pt idx="140">
                  <c:v>40383.8333333333</c:v>
                </c:pt>
                <c:pt idx="141">
                  <c:v>40383.875</c:v>
                </c:pt>
                <c:pt idx="142">
                  <c:v>40383.9166666667</c:v>
                </c:pt>
                <c:pt idx="143">
                  <c:v>40383.9583333333</c:v>
                </c:pt>
                <c:pt idx="144">
                  <c:v>40384</c:v>
                </c:pt>
                <c:pt idx="145">
                  <c:v>40384.0416666667</c:v>
                </c:pt>
                <c:pt idx="146">
                  <c:v>40384.0833333333</c:v>
                </c:pt>
                <c:pt idx="147">
                  <c:v>40384.125</c:v>
                </c:pt>
                <c:pt idx="148">
                  <c:v>40384.1666666667</c:v>
                </c:pt>
                <c:pt idx="149">
                  <c:v>40384.2083333333</c:v>
                </c:pt>
                <c:pt idx="150">
                  <c:v>40384.25</c:v>
                </c:pt>
                <c:pt idx="151">
                  <c:v>40384.2916666667</c:v>
                </c:pt>
                <c:pt idx="152">
                  <c:v>40384.3333333333</c:v>
                </c:pt>
                <c:pt idx="153">
                  <c:v>40384.375</c:v>
                </c:pt>
                <c:pt idx="154">
                  <c:v>40384.4166666667</c:v>
                </c:pt>
                <c:pt idx="155">
                  <c:v>40384.4583333333</c:v>
                </c:pt>
                <c:pt idx="156">
                  <c:v>40384.5</c:v>
                </c:pt>
                <c:pt idx="157">
                  <c:v>40384.5416666667</c:v>
                </c:pt>
                <c:pt idx="158">
                  <c:v>40384.5833333333</c:v>
                </c:pt>
                <c:pt idx="159">
                  <c:v>40384.625</c:v>
                </c:pt>
                <c:pt idx="160">
                  <c:v>40384.6666666667</c:v>
                </c:pt>
                <c:pt idx="161">
                  <c:v>40384.7083333333</c:v>
                </c:pt>
                <c:pt idx="162">
                  <c:v>40384.75</c:v>
                </c:pt>
                <c:pt idx="163">
                  <c:v>40384.7916666667</c:v>
                </c:pt>
                <c:pt idx="164">
                  <c:v>40384.8333333333</c:v>
                </c:pt>
                <c:pt idx="165">
                  <c:v>40384.875</c:v>
                </c:pt>
                <c:pt idx="166">
                  <c:v>40384.9166666667</c:v>
                </c:pt>
                <c:pt idx="167">
                  <c:v>40384.9583333333</c:v>
                </c:pt>
                <c:pt idx="168">
                  <c:v>40385</c:v>
                </c:pt>
                <c:pt idx="169">
                  <c:v>40385.0416666667</c:v>
                </c:pt>
                <c:pt idx="170">
                  <c:v>40385.0833333333</c:v>
                </c:pt>
                <c:pt idx="171">
                  <c:v>40385.125</c:v>
                </c:pt>
                <c:pt idx="172">
                  <c:v>40385.1666666667</c:v>
                </c:pt>
                <c:pt idx="173">
                  <c:v>40385.2083333333</c:v>
                </c:pt>
                <c:pt idx="174">
                  <c:v>40385.25</c:v>
                </c:pt>
                <c:pt idx="175">
                  <c:v>40385.2916666667</c:v>
                </c:pt>
                <c:pt idx="176">
                  <c:v>40385.3333333333</c:v>
                </c:pt>
                <c:pt idx="177">
                  <c:v>40385.375</c:v>
                </c:pt>
                <c:pt idx="178">
                  <c:v>40385.4166666667</c:v>
                </c:pt>
                <c:pt idx="179">
                  <c:v>40385.4583333333</c:v>
                </c:pt>
                <c:pt idx="180">
                  <c:v>40385.5</c:v>
                </c:pt>
                <c:pt idx="181">
                  <c:v>40385.5416666667</c:v>
                </c:pt>
                <c:pt idx="182">
                  <c:v>40385.5833333333</c:v>
                </c:pt>
                <c:pt idx="183">
                  <c:v>40385.625</c:v>
                </c:pt>
                <c:pt idx="184">
                  <c:v>40385.6666666667</c:v>
                </c:pt>
                <c:pt idx="185">
                  <c:v>40385.7083333333</c:v>
                </c:pt>
                <c:pt idx="186">
                  <c:v>40385.75</c:v>
                </c:pt>
                <c:pt idx="187">
                  <c:v>40385.7916666667</c:v>
                </c:pt>
                <c:pt idx="188">
                  <c:v>40385.8333333333</c:v>
                </c:pt>
                <c:pt idx="189">
                  <c:v>40385.875</c:v>
                </c:pt>
                <c:pt idx="190">
                  <c:v>40385.9166666667</c:v>
                </c:pt>
                <c:pt idx="191">
                  <c:v>40385.9583333333</c:v>
                </c:pt>
                <c:pt idx="192">
                  <c:v>40386</c:v>
                </c:pt>
                <c:pt idx="193">
                  <c:v>40386.0416666667</c:v>
                </c:pt>
                <c:pt idx="194">
                  <c:v>40386.0833333333</c:v>
                </c:pt>
                <c:pt idx="195">
                  <c:v>40386.125</c:v>
                </c:pt>
                <c:pt idx="196">
                  <c:v>40386.1666666667</c:v>
                </c:pt>
                <c:pt idx="197">
                  <c:v>40386.2083333333</c:v>
                </c:pt>
                <c:pt idx="198">
                  <c:v>40386.25</c:v>
                </c:pt>
                <c:pt idx="199">
                  <c:v>40386.2916666667</c:v>
                </c:pt>
                <c:pt idx="200">
                  <c:v>40386.3333333333</c:v>
                </c:pt>
                <c:pt idx="201">
                  <c:v>40386.375</c:v>
                </c:pt>
                <c:pt idx="202">
                  <c:v>40386.4166666667</c:v>
                </c:pt>
                <c:pt idx="203">
                  <c:v>40386.4583333333</c:v>
                </c:pt>
                <c:pt idx="204">
                  <c:v>40386.5</c:v>
                </c:pt>
                <c:pt idx="205">
                  <c:v>40386.5416666667</c:v>
                </c:pt>
                <c:pt idx="206">
                  <c:v>40386.5833333333</c:v>
                </c:pt>
                <c:pt idx="207">
                  <c:v>40386.625</c:v>
                </c:pt>
                <c:pt idx="208">
                  <c:v>40386.6666666667</c:v>
                </c:pt>
                <c:pt idx="209">
                  <c:v>40386.7083333333</c:v>
                </c:pt>
                <c:pt idx="210">
                  <c:v>40386.75</c:v>
                </c:pt>
                <c:pt idx="211">
                  <c:v>40386.7916666667</c:v>
                </c:pt>
                <c:pt idx="212">
                  <c:v>40386.8333333333</c:v>
                </c:pt>
                <c:pt idx="213">
                  <c:v>40386.875</c:v>
                </c:pt>
                <c:pt idx="214">
                  <c:v>40386.9166666667</c:v>
                </c:pt>
                <c:pt idx="215">
                  <c:v>40386.9583333333</c:v>
                </c:pt>
                <c:pt idx="216">
                  <c:v>40387</c:v>
                </c:pt>
                <c:pt idx="217">
                  <c:v>40387.0416666667</c:v>
                </c:pt>
                <c:pt idx="218">
                  <c:v>40387.0833333333</c:v>
                </c:pt>
                <c:pt idx="219">
                  <c:v>40387.125</c:v>
                </c:pt>
                <c:pt idx="220">
                  <c:v>40387.1666666667</c:v>
                </c:pt>
                <c:pt idx="221">
                  <c:v>40387.2083333333</c:v>
                </c:pt>
                <c:pt idx="222">
                  <c:v>40387.25</c:v>
                </c:pt>
                <c:pt idx="223">
                  <c:v>40387.2916666667</c:v>
                </c:pt>
                <c:pt idx="224">
                  <c:v>40387.3333333333</c:v>
                </c:pt>
                <c:pt idx="225">
                  <c:v>40387.375</c:v>
                </c:pt>
                <c:pt idx="226">
                  <c:v>40387.4166666667</c:v>
                </c:pt>
                <c:pt idx="227">
                  <c:v>40387.4583333333</c:v>
                </c:pt>
                <c:pt idx="228">
                  <c:v>40387.5</c:v>
                </c:pt>
                <c:pt idx="229">
                  <c:v>40387.5416666667</c:v>
                </c:pt>
                <c:pt idx="230">
                  <c:v>40387.5833333333</c:v>
                </c:pt>
                <c:pt idx="231">
                  <c:v>40387.625</c:v>
                </c:pt>
                <c:pt idx="232">
                  <c:v>40387.6666666667</c:v>
                </c:pt>
                <c:pt idx="233">
                  <c:v>40387.7083333333</c:v>
                </c:pt>
                <c:pt idx="234">
                  <c:v>40387.75</c:v>
                </c:pt>
                <c:pt idx="235">
                  <c:v>40387.7916666667</c:v>
                </c:pt>
                <c:pt idx="236">
                  <c:v>40387.8333333333</c:v>
                </c:pt>
                <c:pt idx="237">
                  <c:v>40387.875</c:v>
                </c:pt>
                <c:pt idx="238">
                  <c:v>40387.9166666667</c:v>
                </c:pt>
                <c:pt idx="239">
                  <c:v>40387.9583333333</c:v>
                </c:pt>
                <c:pt idx="240">
                  <c:v>40388</c:v>
                </c:pt>
                <c:pt idx="241">
                  <c:v>40388.0416666667</c:v>
                </c:pt>
                <c:pt idx="242">
                  <c:v>40388.0833333333</c:v>
                </c:pt>
                <c:pt idx="243">
                  <c:v>40388.125</c:v>
                </c:pt>
                <c:pt idx="244">
                  <c:v>40388.1666666667</c:v>
                </c:pt>
                <c:pt idx="245">
                  <c:v>40388.2083333333</c:v>
                </c:pt>
                <c:pt idx="246">
                  <c:v>40388.25</c:v>
                </c:pt>
                <c:pt idx="247">
                  <c:v>40388.2916666667</c:v>
                </c:pt>
                <c:pt idx="248">
                  <c:v>40388.3333333333</c:v>
                </c:pt>
                <c:pt idx="249">
                  <c:v>40388.375</c:v>
                </c:pt>
                <c:pt idx="250">
                  <c:v>40388.4166666667</c:v>
                </c:pt>
                <c:pt idx="251">
                  <c:v>40388.4583333333</c:v>
                </c:pt>
                <c:pt idx="252">
                  <c:v>40388.5</c:v>
                </c:pt>
                <c:pt idx="253">
                  <c:v>40388.5416666667</c:v>
                </c:pt>
                <c:pt idx="254">
                  <c:v>40388.5833333333</c:v>
                </c:pt>
                <c:pt idx="255">
                  <c:v>40388.625</c:v>
                </c:pt>
                <c:pt idx="256">
                  <c:v>40388.6666666667</c:v>
                </c:pt>
                <c:pt idx="257">
                  <c:v>40388.7083333333</c:v>
                </c:pt>
                <c:pt idx="258">
                  <c:v>40388.75</c:v>
                </c:pt>
                <c:pt idx="259">
                  <c:v>40388.7916666667</c:v>
                </c:pt>
                <c:pt idx="260">
                  <c:v>40388.8333333333</c:v>
                </c:pt>
                <c:pt idx="261">
                  <c:v>40388.875</c:v>
                </c:pt>
                <c:pt idx="262">
                  <c:v>40388.9166666667</c:v>
                </c:pt>
                <c:pt idx="263">
                  <c:v>40388.9583333333</c:v>
                </c:pt>
                <c:pt idx="264">
                  <c:v>40389</c:v>
                </c:pt>
                <c:pt idx="265">
                  <c:v>40389.0416666667</c:v>
                </c:pt>
                <c:pt idx="266">
                  <c:v>40389.0833333333</c:v>
                </c:pt>
                <c:pt idx="267">
                  <c:v>40389.125</c:v>
                </c:pt>
                <c:pt idx="268">
                  <c:v>40389.1666666667</c:v>
                </c:pt>
                <c:pt idx="269">
                  <c:v>40389.2083333333</c:v>
                </c:pt>
                <c:pt idx="270">
                  <c:v>40389.25</c:v>
                </c:pt>
                <c:pt idx="271">
                  <c:v>40389.2916666667</c:v>
                </c:pt>
                <c:pt idx="272">
                  <c:v>40389.3333333333</c:v>
                </c:pt>
                <c:pt idx="273">
                  <c:v>40389.375</c:v>
                </c:pt>
                <c:pt idx="274">
                  <c:v>40389.4166666667</c:v>
                </c:pt>
                <c:pt idx="275">
                  <c:v>40389.4583333333</c:v>
                </c:pt>
                <c:pt idx="276">
                  <c:v>40389.5</c:v>
                </c:pt>
                <c:pt idx="277">
                  <c:v>40389.5416666667</c:v>
                </c:pt>
                <c:pt idx="278">
                  <c:v>40389.5833333333</c:v>
                </c:pt>
                <c:pt idx="279">
                  <c:v>40389.625</c:v>
                </c:pt>
                <c:pt idx="280">
                  <c:v>40389.6666666667</c:v>
                </c:pt>
                <c:pt idx="281">
                  <c:v>40389.7083333333</c:v>
                </c:pt>
                <c:pt idx="282">
                  <c:v>40389.75</c:v>
                </c:pt>
                <c:pt idx="283">
                  <c:v>40389.7916666667</c:v>
                </c:pt>
                <c:pt idx="284">
                  <c:v>40389.8333333333</c:v>
                </c:pt>
                <c:pt idx="285">
                  <c:v>40389.875</c:v>
                </c:pt>
                <c:pt idx="286">
                  <c:v>40389.9166666667</c:v>
                </c:pt>
                <c:pt idx="287">
                  <c:v>40389.9583333333</c:v>
                </c:pt>
                <c:pt idx="288">
                  <c:v>40390</c:v>
                </c:pt>
                <c:pt idx="289">
                  <c:v>40390.0416666667</c:v>
                </c:pt>
                <c:pt idx="290">
                  <c:v>40390.0833333333</c:v>
                </c:pt>
                <c:pt idx="291">
                  <c:v>40390.125</c:v>
                </c:pt>
                <c:pt idx="292">
                  <c:v>40390.1666666667</c:v>
                </c:pt>
                <c:pt idx="293">
                  <c:v>40390.2083333333</c:v>
                </c:pt>
                <c:pt idx="294">
                  <c:v>40390.25</c:v>
                </c:pt>
                <c:pt idx="295">
                  <c:v>40390.2916666667</c:v>
                </c:pt>
                <c:pt idx="296">
                  <c:v>40390.3333333333</c:v>
                </c:pt>
                <c:pt idx="297">
                  <c:v>40390.375</c:v>
                </c:pt>
                <c:pt idx="298">
                  <c:v>40390.4166666667</c:v>
                </c:pt>
                <c:pt idx="299">
                  <c:v>40390.4583333333</c:v>
                </c:pt>
                <c:pt idx="300">
                  <c:v>40390.5</c:v>
                </c:pt>
                <c:pt idx="301">
                  <c:v>40390.5416666667</c:v>
                </c:pt>
                <c:pt idx="302">
                  <c:v>40390.5833333333</c:v>
                </c:pt>
                <c:pt idx="303">
                  <c:v>40390.625</c:v>
                </c:pt>
                <c:pt idx="304">
                  <c:v>40390.6666666667</c:v>
                </c:pt>
                <c:pt idx="305">
                  <c:v>40390.7083333333</c:v>
                </c:pt>
                <c:pt idx="306">
                  <c:v>40390.75</c:v>
                </c:pt>
                <c:pt idx="307">
                  <c:v>40390.7916666667</c:v>
                </c:pt>
                <c:pt idx="308">
                  <c:v>40390.8333333333</c:v>
                </c:pt>
                <c:pt idx="309">
                  <c:v>40390.875</c:v>
                </c:pt>
                <c:pt idx="310">
                  <c:v>40390.9166666667</c:v>
                </c:pt>
                <c:pt idx="311">
                  <c:v>40390.9583333333</c:v>
                </c:pt>
                <c:pt idx="312">
                  <c:v>40391</c:v>
                </c:pt>
                <c:pt idx="313">
                  <c:v>40391.0416666667</c:v>
                </c:pt>
                <c:pt idx="314">
                  <c:v>40391.0833333333</c:v>
                </c:pt>
                <c:pt idx="315">
                  <c:v>40391.125</c:v>
                </c:pt>
                <c:pt idx="316">
                  <c:v>40391.1666666667</c:v>
                </c:pt>
                <c:pt idx="317">
                  <c:v>40391.2083333333</c:v>
                </c:pt>
                <c:pt idx="318">
                  <c:v>40391.25</c:v>
                </c:pt>
                <c:pt idx="319">
                  <c:v>40391.2916666667</c:v>
                </c:pt>
                <c:pt idx="320">
                  <c:v>40391.3333333333</c:v>
                </c:pt>
                <c:pt idx="321">
                  <c:v>40391.375</c:v>
                </c:pt>
                <c:pt idx="322">
                  <c:v>40391.4166666667</c:v>
                </c:pt>
                <c:pt idx="323">
                  <c:v>40391.4583333333</c:v>
                </c:pt>
                <c:pt idx="324">
                  <c:v>40391.5</c:v>
                </c:pt>
                <c:pt idx="325">
                  <c:v>40391.5416666667</c:v>
                </c:pt>
                <c:pt idx="326">
                  <c:v>40391.5833333333</c:v>
                </c:pt>
                <c:pt idx="327">
                  <c:v>40391.625</c:v>
                </c:pt>
                <c:pt idx="328">
                  <c:v>40391.6666666667</c:v>
                </c:pt>
                <c:pt idx="329">
                  <c:v>40391.7083333333</c:v>
                </c:pt>
                <c:pt idx="330">
                  <c:v>40391.75</c:v>
                </c:pt>
                <c:pt idx="331">
                  <c:v>40391.7916666667</c:v>
                </c:pt>
                <c:pt idx="332">
                  <c:v>40391.8333333333</c:v>
                </c:pt>
                <c:pt idx="333">
                  <c:v>40391.875</c:v>
                </c:pt>
                <c:pt idx="334">
                  <c:v>40391.9166666667</c:v>
                </c:pt>
                <c:pt idx="335">
                  <c:v>40391.9583333333</c:v>
                </c:pt>
              </c:numCache>
            </c:numRef>
          </c:xVal>
          <c:yVal>
            <c:numRef>
              <c:f>Foglio1!$O$2:$O$337</c:f>
              <c:numCache>
                <c:formatCode>General</c:formatCode>
                <c:ptCount val="3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1.5454493945483</c:v>
                </c:pt>
                <c:pt idx="6">
                  <c:v>106.039690702051</c:v>
                </c:pt>
                <c:pt idx="7">
                  <c:v>194.279419108725</c:v>
                </c:pt>
                <c:pt idx="8">
                  <c:v>219.188591142792</c:v>
                </c:pt>
                <c:pt idx="9">
                  <c:v>341.948578298432</c:v>
                </c:pt>
                <c:pt idx="10">
                  <c:v>387.926488604919</c:v>
                </c:pt>
                <c:pt idx="11">
                  <c:v>413.615446243094</c:v>
                </c:pt>
                <c:pt idx="12">
                  <c:v>419.202749982406</c:v>
                </c:pt>
                <c:pt idx="13">
                  <c:v>404.771104304941</c:v>
                </c:pt>
                <c:pt idx="14">
                  <c:v>370.136534332217</c:v>
                </c:pt>
                <c:pt idx="15">
                  <c:v>315.287189037069</c:v>
                </c:pt>
                <c:pt idx="16">
                  <c:v>241.702945148621</c:v>
                </c:pt>
                <c:pt idx="17">
                  <c:v>155.159919207019</c:v>
                </c:pt>
                <c:pt idx="18">
                  <c:v>69.9584420499502</c:v>
                </c:pt>
                <c:pt idx="19">
                  <c:v>6.7460863751473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30.6805241655369</c:v>
                </c:pt>
                <c:pt idx="30">
                  <c:v>104.956023409351</c:v>
                </c:pt>
                <c:pt idx="31">
                  <c:v>170.915128719933</c:v>
                </c:pt>
                <c:pt idx="32">
                  <c:v>198.942356106434</c:v>
                </c:pt>
                <c:pt idx="33">
                  <c:v>340.795252766945</c:v>
                </c:pt>
                <c:pt idx="34">
                  <c:v>386.722980999461</c:v>
                </c:pt>
                <c:pt idx="35">
                  <c:v>412.384819102874</c:v>
                </c:pt>
                <c:pt idx="36">
                  <c:v>417.986399745243</c:v>
                </c:pt>
                <c:pt idx="37">
                  <c:v>403.614807616725</c:v>
                </c:pt>
                <c:pt idx="38">
                  <c:v>369.075970959059</c:v>
                </c:pt>
                <c:pt idx="39">
                  <c:v>314.332162303598</c:v>
                </c:pt>
                <c:pt idx="40">
                  <c:v>240.824534755744</c:v>
                </c:pt>
                <c:pt idx="41">
                  <c:v>154.30334084704</c:v>
                </c:pt>
                <c:pt idx="42">
                  <c:v>69.1362519823332</c:v>
                </c:pt>
                <c:pt idx="43">
                  <c:v>9.4189999770168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29.7127991919199</c:v>
                </c:pt>
                <c:pt idx="54">
                  <c:v>103.611938470863</c:v>
                </c:pt>
                <c:pt idx="55">
                  <c:v>181.850999004416</c:v>
                </c:pt>
                <c:pt idx="56">
                  <c:v>214.08436147878</c:v>
                </c:pt>
                <c:pt idx="57">
                  <c:v>340.183574309053</c:v>
                </c:pt>
                <c:pt idx="58">
                  <c:v>386.414125164415</c:v>
                </c:pt>
                <c:pt idx="59">
                  <c:v>412.268274074287</c:v>
                </c:pt>
                <c:pt idx="60">
                  <c:v>417.931907909218</c:v>
                </c:pt>
                <c:pt idx="61">
                  <c:v>403.488940113055</c:v>
                </c:pt>
                <c:pt idx="62">
                  <c:v>368.755037651008</c:v>
                </c:pt>
                <c:pt idx="63">
                  <c:v>313.721943475377</c:v>
                </c:pt>
                <c:pt idx="64">
                  <c:v>239.898230875975</c:v>
                </c:pt>
                <c:pt idx="65">
                  <c:v>153.166617252915</c:v>
                </c:pt>
                <c:pt idx="66">
                  <c:v>41.1718369570548</c:v>
                </c:pt>
                <c:pt idx="67">
                  <c:v>6.35995173550237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27.6529257878352</c:v>
                </c:pt>
                <c:pt idx="78">
                  <c:v>98.7881501882361</c:v>
                </c:pt>
                <c:pt idx="79">
                  <c:v>187.01001038341</c:v>
                </c:pt>
                <c:pt idx="80">
                  <c:v>264.461797131024</c:v>
                </c:pt>
                <c:pt idx="81">
                  <c:v>343.220901904656</c:v>
                </c:pt>
                <c:pt idx="82">
                  <c:v>393.769494587774</c:v>
                </c:pt>
                <c:pt idx="83">
                  <c:v>422.399255416062</c:v>
                </c:pt>
                <c:pt idx="84">
                  <c:v>428.722056325949</c:v>
                </c:pt>
                <c:pt idx="85">
                  <c:v>412.705220695843</c:v>
                </c:pt>
                <c:pt idx="86">
                  <c:v>374.467760346749</c:v>
                </c:pt>
                <c:pt idx="87">
                  <c:v>314.813162528066</c:v>
                </c:pt>
                <c:pt idx="88">
                  <c:v>236.710604497541</c:v>
                </c:pt>
                <c:pt idx="89">
                  <c:v>148.031499469178</c:v>
                </c:pt>
                <c:pt idx="90">
                  <c:v>64.4711442340475</c:v>
                </c:pt>
                <c:pt idx="91">
                  <c:v>2.08780238071675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26.7578291541731</c:v>
                </c:pt>
                <c:pt idx="102">
                  <c:v>97.5498031817096</c:v>
                </c:pt>
                <c:pt idx="103">
                  <c:v>185.736485568403</c:v>
                </c:pt>
                <c:pt idx="104">
                  <c:v>227.880576986161</c:v>
                </c:pt>
                <c:pt idx="105">
                  <c:v>342.205720798067</c:v>
                </c:pt>
                <c:pt idx="106">
                  <c:v>392.876216825872</c:v>
                </c:pt>
                <c:pt idx="107">
                  <c:v>421.586072779185</c:v>
                </c:pt>
                <c:pt idx="108">
                  <c:v>427.94243815321</c:v>
                </c:pt>
                <c:pt idx="109">
                  <c:v>411.912051717226</c:v>
                </c:pt>
                <c:pt idx="110">
                  <c:v>262.496928530724</c:v>
                </c:pt>
                <c:pt idx="111">
                  <c:v>145.091356336811</c:v>
                </c:pt>
                <c:pt idx="112">
                  <c:v>51.1607979833858</c:v>
                </c:pt>
                <c:pt idx="113">
                  <c:v>146.907596562297</c:v>
                </c:pt>
                <c:pt idx="114">
                  <c:v>63.4646642988639</c:v>
                </c:pt>
                <c:pt idx="115">
                  <c:v>1.61510560481566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4.16534288150921</c:v>
                </c:pt>
                <c:pt idx="126">
                  <c:v>41.1743138407257</c:v>
                </c:pt>
                <c:pt idx="127">
                  <c:v>129.835714910971</c:v>
                </c:pt>
                <c:pt idx="128">
                  <c:v>108.207459118057</c:v>
                </c:pt>
                <c:pt idx="129">
                  <c:v>339.330036903615</c:v>
                </c:pt>
                <c:pt idx="130">
                  <c:v>219.234147842529</c:v>
                </c:pt>
                <c:pt idx="131">
                  <c:v>247.317029990008</c:v>
                </c:pt>
                <c:pt idx="132">
                  <c:v>420.432025743349</c:v>
                </c:pt>
                <c:pt idx="133">
                  <c:v>405.401154717332</c:v>
                </c:pt>
                <c:pt idx="134">
                  <c:v>369.271435827376</c:v>
                </c:pt>
                <c:pt idx="135">
                  <c:v>277.367785787889</c:v>
                </c:pt>
                <c:pt idx="136">
                  <c:v>236.513524984936</c:v>
                </c:pt>
                <c:pt idx="137">
                  <c:v>148.662038169528</c:v>
                </c:pt>
                <c:pt idx="138">
                  <c:v>64.1478518173404</c:v>
                </c:pt>
                <c:pt idx="139">
                  <c:v>6.98419227356013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6.3597225911959</c:v>
                </c:pt>
                <c:pt idx="150">
                  <c:v>99.6174547816785</c:v>
                </c:pt>
                <c:pt idx="151">
                  <c:v>152.99525231804</c:v>
                </c:pt>
                <c:pt idx="152">
                  <c:v>164.871382762849</c:v>
                </c:pt>
                <c:pt idx="153">
                  <c:v>380.53269998555</c:v>
                </c:pt>
                <c:pt idx="154">
                  <c:v>378.311182227308</c:v>
                </c:pt>
                <c:pt idx="155">
                  <c:v>403.361999911967</c:v>
                </c:pt>
                <c:pt idx="156">
                  <c:v>408.888789153466</c:v>
                </c:pt>
                <c:pt idx="157">
                  <c:v>395.014016395602</c:v>
                </c:pt>
                <c:pt idx="158">
                  <c:v>361.45748464668</c:v>
                </c:pt>
                <c:pt idx="159">
                  <c:v>307.952741078196</c:v>
                </c:pt>
                <c:pt idx="160">
                  <c:v>235.556840803181</c:v>
                </c:pt>
                <c:pt idx="161">
                  <c:v>110.480588219691</c:v>
                </c:pt>
                <c:pt idx="162">
                  <c:v>28.0633446784795</c:v>
                </c:pt>
                <c:pt idx="163">
                  <c:v>3.24836671131752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23.6351423346033</c:v>
                </c:pt>
                <c:pt idx="174">
                  <c:v>91.92870454473</c:v>
                </c:pt>
                <c:pt idx="175">
                  <c:v>169.88619788993</c:v>
                </c:pt>
                <c:pt idx="176">
                  <c:v>187.37236857019</c:v>
                </c:pt>
                <c:pt idx="177">
                  <c:v>338.524363075891</c:v>
                </c:pt>
                <c:pt idx="178">
                  <c:v>391.091385213914</c:v>
                </c:pt>
                <c:pt idx="179">
                  <c:v>421.0723166283</c:v>
                </c:pt>
                <c:pt idx="180">
                  <c:v>427.758539112685</c:v>
                </c:pt>
                <c:pt idx="181">
                  <c:v>411.050962319373</c:v>
                </c:pt>
                <c:pt idx="182">
                  <c:v>371.236389857723</c:v>
                </c:pt>
                <c:pt idx="183">
                  <c:v>244.974342903187</c:v>
                </c:pt>
                <c:pt idx="184">
                  <c:v>229.778489778283</c:v>
                </c:pt>
                <c:pt idx="185">
                  <c:v>140.826909988181</c:v>
                </c:pt>
                <c:pt idx="186">
                  <c:v>59.0390460959113</c:v>
                </c:pt>
                <c:pt idx="187">
                  <c:v>5.57622853478896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15.1966314067356</c:v>
                </c:pt>
                <c:pt idx="198">
                  <c:v>60.0460681463052</c:v>
                </c:pt>
                <c:pt idx="199">
                  <c:v>180.421539624518</c:v>
                </c:pt>
                <c:pt idx="200">
                  <c:v>266.48951957246</c:v>
                </c:pt>
                <c:pt idx="201">
                  <c:v>262.396378597151</c:v>
                </c:pt>
                <c:pt idx="202">
                  <c:v>232.130247291146</c:v>
                </c:pt>
                <c:pt idx="203">
                  <c:v>343.989856976506</c:v>
                </c:pt>
                <c:pt idx="204">
                  <c:v>424.520217303422</c:v>
                </c:pt>
                <c:pt idx="205">
                  <c:v>408.39144685615</c:v>
                </c:pt>
                <c:pt idx="206">
                  <c:v>271.642399294869</c:v>
                </c:pt>
                <c:pt idx="207">
                  <c:v>309.596119825781</c:v>
                </c:pt>
                <c:pt idx="208">
                  <c:v>230.88348633597</c:v>
                </c:pt>
                <c:pt idx="209">
                  <c:v>141.915127501321</c:v>
                </c:pt>
                <c:pt idx="210">
                  <c:v>59.0606493515846</c:v>
                </c:pt>
                <c:pt idx="211">
                  <c:v>3.62959901081672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23.4436044110534</c:v>
                </c:pt>
                <c:pt idx="222">
                  <c:v>97.7509668194667</c:v>
                </c:pt>
                <c:pt idx="223">
                  <c:v>154.371272048797</c:v>
                </c:pt>
                <c:pt idx="224">
                  <c:v>168.103916524903</c:v>
                </c:pt>
                <c:pt idx="225">
                  <c:v>330.603521235039</c:v>
                </c:pt>
                <c:pt idx="226">
                  <c:v>376.037990120906</c:v>
                </c:pt>
                <c:pt idx="227">
                  <c:v>401.378266378912</c:v>
                </c:pt>
                <c:pt idx="228">
                  <c:v>406.980807639125</c:v>
                </c:pt>
                <c:pt idx="229">
                  <c:v>392.967412848638</c:v>
                </c:pt>
                <c:pt idx="230">
                  <c:v>359.061560240019</c:v>
                </c:pt>
                <c:pt idx="231">
                  <c:v>305.020241083199</c:v>
                </c:pt>
                <c:pt idx="232">
                  <c:v>179.246246823941</c:v>
                </c:pt>
                <c:pt idx="233">
                  <c:v>145.609148367483</c:v>
                </c:pt>
                <c:pt idx="234">
                  <c:v>43.8991172464034</c:v>
                </c:pt>
                <c:pt idx="235">
                  <c:v>4.5476284643567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17.8864256350086</c:v>
                </c:pt>
                <c:pt idx="246">
                  <c:v>74.6279704831643</c:v>
                </c:pt>
                <c:pt idx="247">
                  <c:v>44.1373280161419</c:v>
                </c:pt>
                <c:pt idx="248">
                  <c:v>90.8560525589139</c:v>
                </c:pt>
                <c:pt idx="249">
                  <c:v>35.753354898999</c:v>
                </c:pt>
                <c:pt idx="250">
                  <c:v>77.168079402628</c:v>
                </c:pt>
                <c:pt idx="251">
                  <c:v>160.442092176623</c:v>
                </c:pt>
                <c:pt idx="252">
                  <c:v>123.382482621181</c:v>
                </c:pt>
                <c:pt idx="253">
                  <c:v>51.5333653017209</c:v>
                </c:pt>
                <c:pt idx="254">
                  <c:v>19.6864989924234</c:v>
                </c:pt>
                <c:pt idx="255">
                  <c:v>6.39189207961576</c:v>
                </c:pt>
                <c:pt idx="256">
                  <c:v>21.339434046854</c:v>
                </c:pt>
                <c:pt idx="257">
                  <c:v>58.3047969673222</c:v>
                </c:pt>
                <c:pt idx="258">
                  <c:v>45.9950734942479</c:v>
                </c:pt>
                <c:pt idx="259">
                  <c:v>3.75243260324462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4.1889964892799</c:v>
                </c:pt>
                <c:pt idx="270">
                  <c:v>82.9702108027696</c:v>
                </c:pt>
                <c:pt idx="271">
                  <c:v>143.165526255399</c:v>
                </c:pt>
                <c:pt idx="272">
                  <c:v>155.926476456809</c:v>
                </c:pt>
                <c:pt idx="273">
                  <c:v>330.878757851231</c:v>
                </c:pt>
                <c:pt idx="274">
                  <c:v>378.049073604046</c:v>
                </c:pt>
                <c:pt idx="275">
                  <c:v>404.45810727186</c:v>
                </c:pt>
                <c:pt idx="276">
                  <c:v>410.300734320738</c:v>
                </c:pt>
                <c:pt idx="277">
                  <c:v>395.667533924217</c:v>
                </c:pt>
                <c:pt idx="278">
                  <c:v>268.142230232384</c:v>
                </c:pt>
                <c:pt idx="279">
                  <c:v>135.491343490972</c:v>
                </c:pt>
                <c:pt idx="280">
                  <c:v>229.37956619518</c:v>
                </c:pt>
                <c:pt idx="281">
                  <c:v>141.82932817846</c:v>
                </c:pt>
                <c:pt idx="282">
                  <c:v>57.747749075524</c:v>
                </c:pt>
                <c:pt idx="283">
                  <c:v>3.19579564247538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20.6229481076029</c:v>
                </c:pt>
                <c:pt idx="294">
                  <c:v>91.5806145007006</c:v>
                </c:pt>
                <c:pt idx="295">
                  <c:v>155.106737189147</c:v>
                </c:pt>
                <c:pt idx="296">
                  <c:v>159.277202027973</c:v>
                </c:pt>
                <c:pt idx="297">
                  <c:v>326.71888294325</c:v>
                </c:pt>
                <c:pt idx="298">
                  <c:v>372.121274938431</c:v>
                </c:pt>
                <c:pt idx="299">
                  <c:v>397.413804164325</c:v>
                </c:pt>
                <c:pt idx="300">
                  <c:v>402.991330193302</c:v>
                </c:pt>
                <c:pt idx="301">
                  <c:v>388.984178318598</c:v>
                </c:pt>
                <c:pt idx="302">
                  <c:v>355.093568667915</c:v>
                </c:pt>
                <c:pt idx="303">
                  <c:v>301.028639672513</c:v>
                </c:pt>
                <c:pt idx="304">
                  <c:v>227.897692655411</c:v>
                </c:pt>
                <c:pt idx="305">
                  <c:v>141.415070316011</c:v>
                </c:pt>
                <c:pt idx="306">
                  <c:v>57.2347913808057</c:v>
                </c:pt>
                <c:pt idx="307">
                  <c:v>2.58004315162762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19.6625851700688</c:v>
                </c:pt>
                <c:pt idx="318">
                  <c:v>90.1636339233824</c:v>
                </c:pt>
                <c:pt idx="319">
                  <c:v>153.247850418058</c:v>
                </c:pt>
                <c:pt idx="320">
                  <c:v>166.026867743399</c:v>
                </c:pt>
                <c:pt idx="321">
                  <c:v>325.622476225859</c:v>
                </c:pt>
                <c:pt idx="322">
                  <c:v>371.1446893698</c:v>
                </c:pt>
                <c:pt idx="323">
                  <c:v>396.499505482533</c:v>
                </c:pt>
                <c:pt idx="324">
                  <c:v>402.081396556799</c:v>
                </c:pt>
                <c:pt idx="325">
                  <c:v>388.020818277174</c:v>
                </c:pt>
                <c:pt idx="326">
                  <c:v>354.018099333603</c:v>
                </c:pt>
                <c:pt idx="327">
                  <c:v>299.78605167741</c:v>
                </c:pt>
                <c:pt idx="328">
                  <c:v>226.459995288605</c:v>
                </c:pt>
                <c:pt idx="329">
                  <c:v>139.851935751531</c:v>
                </c:pt>
                <c:pt idx="330">
                  <c:v>55.8451284129872</c:v>
                </c:pt>
                <c:pt idx="331">
                  <c:v>1.94943400104325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</c:numCache>
            </c:numRef>
          </c:yVal>
          <c:smooth val="0"/>
        </c:ser>
        <c:axId val="59849209"/>
        <c:axId val="7754053"/>
      </c:scatterChart>
      <c:valAx>
        <c:axId val="59849209"/>
        <c:scaling>
          <c:orientation val="minMax"/>
          <c:max val="39831"/>
          <c:min val="39818"/>
        </c:scaling>
        <c:delete val="0"/>
        <c:axPos val="b"/>
        <c:numFmt formatCode="dd/mm/yyyy\ hh\: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053"/>
        <c:crossesAt val="0"/>
        <c:crossBetween val="midCat"/>
      </c:valAx>
      <c:valAx>
        <c:axId val="7754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92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61072706125"/>
          <c:y val="0.39087985297496"/>
          <c:w val="0.0479952597274343"/>
          <c:h val="0.214794394670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3004047697189"/>
          <c:y val="0.0203553756185335"/>
          <c:w val="0.930729679466142"/>
          <c:h val="0.979644624381467"/>
        </c:manualLayout>
      </c:layout>
      <c:scatterChart>
        <c:scatterStyle val="line"/>
        <c:varyColors val="0"/>
        <c:ser>
          <c:idx val="0"/>
          <c:order val="0"/>
          <c:tx>
            <c:strRef>
              <c:f>Foglio1!$B$1</c:f>
              <c:strCache>
                <c:ptCount val="1"/>
                <c:pt idx="0">
                  <c:v>It_me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337</c:f>
              <c:numCache>
                <c:formatCode>General</c:formatCode>
                <c:ptCount val="336"/>
                <c:pt idx="0">
                  <c:v>40378</c:v>
                </c:pt>
                <c:pt idx="1">
                  <c:v>40378.0416666667</c:v>
                </c:pt>
                <c:pt idx="2">
                  <c:v>40378.0833333333</c:v>
                </c:pt>
                <c:pt idx="3">
                  <c:v>40378.125</c:v>
                </c:pt>
                <c:pt idx="4">
                  <c:v>40378.1666666667</c:v>
                </c:pt>
                <c:pt idx="5">
                  <c:v>40378.2083333333</c:v>
                </c:pt>
                <c:pt idx="6">
                  <c:v>40378.25</c:v>
                </c:pt>
                <c:pt idx="7">
                  <c:v>40378.2916666667</c:v>
                </c:pt>
                <c:pt idx="8">
                  <c:v>40378.3333333333</c:v>
                </c:pt>
                <c:pt idx="9">
                  <c:v>40378.375</c:v>
                </c:pt>
                <c:pt idx="10">
                  <c:v>40378.4166666667</c:v>
                </c:pt>
                <c:pt idx="11">
                  <c:v>40378.4583333333</c:v>
                </c:pt>
                <c:pt idx="12">
                  <c:v>40378.5</c:v>
                </c:pt>
                <c:pt idx="13">
                  <c:v>40378.5416666667</c:v>
                </c:pt>
                <c:pt idx="14">
                  <c:v>40378.5833333333</c:v>
                </c:pt>
                <c:pt idx="15">
                  <c:v>40378.625</c:v>
                </c:pt>
                <c:pt idx="16">
                  <c:v>40378.6666666667</c:v>
                </c:pt>
                <c:pt idx="17">
                  <c:v>40378.7083333333</c:v>
                </c:pt>
                <c:pt idx="18">
                  <c:v>40378.75</c:v>
                </c:pt>
                <c:pt idx="19">
                  <c:v>40378.7916666667</c:v>
                </c:pt>
                <c:pt idx="20">
                  <c:v>40378.8333333333</c:v>
                </c:pt>
                <c:pt idx="21">
                  <c:v>40378.875</c:v>
                </c:pt>
                <c:pt idx="22">
                  <c:v>40378.9166666667</c:v>
                </c:pt>
                <c:pt idx="23">
                  <c:v>40378.9583333333</c:v>
                </c:pt>
                <c:pt idx="24">
                  <c:v>40379</c:v>
                </c:pt>
                <c:pt idx="25">
                  <c:v>40379.0416666667</c:v>
                </c:pt>
                <c:pt idx="26">
                  <c:v>40379.0833333333</c:v>
                </c:pt>
                <c:pt idx="27">
                  <c:v>40379.125</c:v>
                </c:pt>
                <c:pt idx="28">
                  <c:v>40379.1666666667</c:v>
                </c:pt>
                <c:pt idx="29">
                  <c:v>40379.2083333333</c:v>
                </c:pt>
                <c:pt idx="30">
                  <c:v>40379.25</c:v>
                </c:pt>
                <c:pt idx="31">
                  <c:v>40379.2916666667</c:v>
                </c:pt>
                <c:pt idx="32">
                  <c:v>40379.3333333333</c:v>
                </c:pt>
                <c:pt idx="33">
                  <c:v>40379.375</c:v>
                </c:pt>
                <c:pt idx="34">
                  <c:v>40379.4166666667</c:v>
                </c:pt>
                <c:pt idx="35">
                  <c:v>40379.4583333333</c:v>
                </c:pt>
                <c:pt idx="36">
                  <c:v>40379.5</c:v>
                </c:pt>
                <c:pt idx="37">
                  <c:v>40379.5416666667</c:v>
                </c:pt>
                <c:pt idx="38">
                  <c:v>40379.5833333333</c:v>
                </c:pt>
                <c:pt idx="39">
                  <c:v>40379.625</c:v>
                </c:pt>
                <c:pt idx="40">
                  <c:v>40379.6666666667</c:v>
                </c:pt>
                <c:pt idx="41">
                  <c:v>40379.7083333333</c:v>
                </c:pt>
                <c:pt idx="42">
                  <c:v>40379.75</c:v>
                </c:pt>
                <c:pt idx="43">
                  <c:v>40379.7916666667</c:v>
                </c:pt>
                <c:pt idx="44">
                  <c:v>40379.8333333333</c:v>
                </c:pt>
                <c:pt idx="45">
                  <c:v>40379.875</c:v>
                </c:pt>
                <c:pt idx="46">
                  <c:v>40379.9166666667</c:v>
                </c:pt>
                <c:pt idx="47">
                  <c:v>40379.9583333333</c:v>
                </c:pt>
                <c:pt idx="48">
                  <c:v>40380</c:v>
                </c:pt>
                <c:pt idx="49">
                  <c:v>40380.0416666667</c:v>
                </c:pt>
                <c:pt idx="50">
                  <c:v>40380.0833333333</c:v>
                </c:pt>
                <c:pt idx="51">
                  <c:v>40380.125</c:v>
                </c:pt>
                <c:pt idx="52">
                  <c:v>40380.1666666667</c:v>
                </c:pt>
                <c:pt idx="53">
                  <c:v>40380.2083333333</c:v>
                </c:pt>
                <c:pt idx="54">
                  <c:v>40380.25</c:v>
                </c:pt>
                <c:pt idx="55">
                  <c:v>40380.2916666667</c:v>
                </c:pt>
                <c:pt idx="56">
                  <c:v>40380.3333333333</c:v>
                </c:pt>
                <c:pt idx="57">
                  <c:v>40380.375</c:v>
                </c:pt>
                <c:pt idx="58">
                  <c:v>40380.4166666667</c:v>
                </c:pt>
                <c:pt idx="59">
                  <c:v>40380.4583333333</c:v>
                </c:pt>
                <c:pt idx="60">
                  <c:v>40380.5</c:v>
                </c:pt>
                <c:pt idx="61">
                  <c:v>40380.5416666667</c:v>
                </c:pt>
                <c:pt idx="62">
                  <c:v>40380.5833333333</c:v>
                </c:pt>
                <c:pt idx="63">
                  <c:v>40380.625</c:v>
                </c:pt>
                <c:pt idx="64">
                  <c:v>40380.6666666667</c:v>
                </c:pt>
                <c:pt idx="65">
                  <c:v>40380.7083333333</c:v>
                </c:pt>
                <c:pt idx="66">
                  <c:v>40380.75</c:v>
                </c:pt>
                <c:pt idx="67">
                  <c:v>40380.7916666667</c:v>
                </c:pt>
                <c:pt idx="68">
                  <c:v>40380.8333333333</c:v>
                </c:pt>
                <c:pt idx="69">
                  <c:v>40380.875</c:v>
                </c:pt>
                <c:pt idx="70">
                  <c:v>40380.9166666667</c:v>
                </c:pt>
                <c:pt idx="71">
                  <c:v>40380.9583333333</c:v>
                </c:pt>
                <c:pt idx="72">
                  <c:v>40381</c:v>
                </c:pt>
                <c:pt idx="73">
                  <c:v>40381.0416666667</c:v>
                </c:pt>
                <c:pt idx="74">
                  <c:v>40381.0833333333</c:v>
                </c:pt>
                <c:pt idx="75">
                  <c:v>40381.125</c:v>
                </c:pt>
                <c:pt idx="76">
                  <c:v>40381.1666666667</c:v>
                </c:pt>
                <c:pt idx="77">
                  <c:v>40381.2083333333</c:v>
                </c:pt>
                <c:pt idx="78">
                  <c:v>40381.25</c:v>
                </c:pt>
                <c:pt idx="79">
                  <c:v>40381.2916666667</c:v>
                </c:pt>
                <c:pt idx="80">
                  <c:v>40381.3333333333</c:v>
                </c:pt>
                <c:pt idx="81">
                  <c:v>40381.375</c:v>
                </c:pt>
                <c:pt idx="82">
                  <c:v>40381.4166666667</c:v>
                </c:pt>
                <c:pt idx="83">
                  <c:v>40381.4583333333</c:v>
                </c:pt>
                <c:pt idx="84">
                  <c:v>40381.5</c:v>
                </c:pt>
                <c:pt idx="85">
                  <c:v>40381.5416666667</c:v>
                </c:pt>
                <c:pt idx="86">
                  <c:v>40381.5833333333</c:v>
                </c:pt>
                <c:pt idx="87">
                  <c:v>40381.625</c:v>
                </c:pt>
                <c:pt idx="88">
                  <c:v>40381.6666666667</c:v>
                </c:pt>
                <c:pt idx="89">
                  <c:v>40381.7083333333</c:v>
                </c:pt>
                <c:pt idx="90">
                  <c:v>40381.75</c:v>
                </c:pt>
                <c:pt idx="91">
                  <c:v>40381.7916666667</c:v>
                </c:pt>
                <c:pt idx="92">
                  <c:v>40381.8333333333</c:v>
                </c:pt>
                <c:pt idx="93">
                  <c:v>40381.875</c:v>
                </c:pt>
                <c:pt idx="94">
                  <c:v>40381.9166666667</c:v>
                </c:pt>
                <c:pt idx="95">
                  <c:v>40381.9583333333</c:v>
                </c:pt>
                <c:pt idx="96">
                  <c:v>40382</c:v>
                </c:pt>
                <c:pt idx="97">
                  <c:v>40382.0416666667</c:v>
                </c:pt>
                <c:pt idx="98">
                  <c:v>40382.0833333333</c:v>
                </c:pt>
                <c:pt idx="99">
                  <c:v>40382.125</c:v>
                </c:pt>
                <c:pt idx="100">
                  <c:v>40382.1666666667</c:v>
                </c:pt>
                <c:pt idx="101">
                  <c:v>40382.2083333333</c:v>
                </c:pt>
                <c:pt idx="102">
                  <c:v>40382.25</c:v>
                </c:pt>
                <c:pt idx="103">
                  <c:v>40382.2916666667</c:v>
                </c:pt>
                <c:pt idx="104">
                  <c:v>40382.3333333333</c:v>
                </c:pt>
                <c:pt idx="105">
                  <c:v>40382.375</c:v>
                </c:pt>
                <c:pt idx="106">
                  <c:v>40382.4166666667</c:v>
                </c:pt>
                <c:pt idx="107">
                  <c:v>40382.4583333333</c:v>
                </c:pt>
                <c:pt idx="108">
                  <c:v>40382.5</c:v>
                </c:pt>
                <c:pt idx="109">
                  <c:v>40382.5416666667</c:v>
                </c:pt>
                <c:pt idx="110">
                  <c:v>40382.5833333333</c:v>
                </c:pt>
                <c:pt idx="111">
                  <c:v>40382.625</c:v>
                </c:pt>
                <c:pt idx="112">
                  <c:v>40382.6666666667</c:v>
                </c:pt>
                <c:pt idx="113">
                  <c:v>40382.7083333333</c:v>
                </c:pt>
                <c:pt idx="114">
                  <c:v>40382.75</c:v>
                </c:pt>
                <c:pt idx="115">
                  <c:v>40382.7916666667</c:v>
                </c:pt>
                <c:pt idx="116">
                  <c:v>40382.8333333333</c:v>
                </c:pt>
                <c:pt idx="117">
                  <c:v>40382.875</c:v>
                </c:pt>
                <c:pt idx="118">
                  <c:v>40382.9166666667</c:v>
                </c:pt>
                <c:pt idx="119">
                  <c:v>40382.9583333333</c:v>
                </c:pt>
                <c:pt idx="120">
                  <c:v>40383</c:v>
                </c:pt>
                <c:pt idx="121">
                  <c:v>40383.0416666667</c:v>
                </c:pt>
                <c:pt idx="122">
                  <c:v>40383.0833333333</c:v>
                </c:pt>
                <c:pt idx="123">
                  <c:v>40383.125</c:v>
                </c:pt>
                <c:pt idx="124">
                  <c:v>40383.1666666667</c:v>
                </c:pt>
                <c:pt idx="125">
                  <c:v>40383.2083333333</c:v>
                </c:pt>
                <c:pt idx="126">
                  <c:v>40383.25</c:v>
                </c:pt>
                <c:pt idx="127">
                  <c:v>40383.2916666667</c:v>
                </c:pt>
                <c:pt idx="128">
                  <c:v>40383.3333333333</c:v>
                </c:pt>
                <c:pt idx="129">
                  <c:v>40383.375</c:v>
                </c:pt>
                <c:pt idx="130">
                  <c:v>40383.4166666667</c:v>
                </c:pt>
                <c:pt idx="131">
                  <c:v>40383.4583333333</c:v>
                </c:pt>
                <c:pt idx="132">
                  <c:v>40383.5</c:v>
                </c:pt>
                <c:pt idx="133">
                  <c:v>40383.5416666667</c:v>
                </c:pt>
                <c:pt idx="134">
                  <c:v>40383.5833333333</c:v>
                </c:pt>
                <c:pt idx="135">
                  <c:v>40383.625</c:v>
                </c:pt>
                <c:pt idx="136">
                  <c:v>40383.6666666667</c:v>
                </c:pt>
                <c:pt idx="137">
                  <c:v>40383.7083333333</c:v>
                </c:pt>
                <c:pt idx="138">
                  <c:v>40383.75</c:v>
                </c:pt>
                <c:pt idx="139">
                  <c:v>40383.7916666667</c:v>
                </c:pt>
                <c:pt idx="140">
                  <c:v>40383.8333333333</c:v>
                </c:pt>
                <c:pt idx="141">
                  <c:v>40383.875</c:v>
                </c:pt>
                <c:pt idx="142">
                  <c:v>40383.9166666667</c:v>
                </c:pt>
                <c:pt idx="143">
                  <c:v>40383.9583333333</c:v>
                </c:pt>
                <c:pt idx="144">
                  <c:v>40384</c:v>
                </c:pt>
                <c:pt idx="145">
                  <c:v>40384.0416666667</c:v>
                </c:pt>
                <c:pt idx="146">
                  <c:v>40384.0833333333</c:v>
                </c:pt>
                <c:pt idx="147">
                  <c:v>40384.125</c:v>
                </c:pt>
                <c:pt idx="148">
                  <c:v>40384.1666666667</c:v>
                </c:pt>
                <c:pt idx="149">
                  <c:v>40384.2083333333</c:v>
                </c:pt>
                <c:pt idx="150">
                  <c:v>40384.25</c:v>
                </c:pt>
                <c:pt idx="151">
                  <c:v>40384.2916666667</c:v>
                </c:pt>
                <c:pt idx="152">
                  <c:v>40384.3333333333</c:v>
                </c:pt>
                <c:pt idx="153">
                  <c:v>40384.375</c:v>
                </c:pt>
                <c:pt idx="154">
                  <c:v>40384.4166666667</c:v>
                </c:pt>
                <c:pt idx="155">
                  <c:v>40384.4583333333</c:v>
                </c:pt>
                <c:pt idx="156">
                  <c:v>40384.5</c:v>
                </c:pt>
                <c:pt idx="157">
                  <c:v>40384.5416666667</c:v>
                </c:pt>
                <c:pt idx="158">
                  <c:v>40384.5833333333</c:v>
                </c:pt>
                <c:pt idx="159">
                  <c:v>40384.625</c:v>
                </c:pt>
                <c:pt idx="160">
                  <c:v>40384.6666666667</c:v>
                </c:pt>
                <c:pt idx="161">
                  <c:v>40384.7083333333</c:v>
                </c:pt>
                <c:pt idx="162">
                  <c:v>40384.75</c:v>
                </c:pt>
                <c:pt idx="163">
                  <c:v>40384.7916666667</c:v>
                </c:pt>
                <c:pt idx="164">
                  <c:v>40384.8333333333</c:v>
                </c:pt>
                <c:pt idx="165">
                  <c:v>40384.875</c:v>
                </c:pt>
                <c:pt idx="166">
                  <c:v>40384.9166666667</c:v>
                </c:pt>
                <c:pt idx="167">
                  <c:v>40384.9583333333</c:v>
                </c:pt>
                <c:pt idx="168">
                  <c:v>40385</c:v>
                </c:pt>
                <c:pt idx="169">
                  <c:v>40385.0416666667</c:v>
                </c:pt>
                <c:pt idx="170">
                  <c:v>40385.0833333333</c:v>
                </c:pt>
                <c:pt idx="171">
                  <c:v>40385.125</c:v>
                </c:pt>
                <c:pt idx="172">
                  <c:v>40385.1666666667</c:v>
                </c:pt>
                <c:pt idx="173">
                  <c:v>40385.2083333333</c:v>
                </c:pt>
                <c:pt idx="174">
                  <c:v>40385.25</c:v>
                </c:pt>
                <c:pt idx="175">
                  <c:v>40385.2916666667</c:v>
                </c:pt>
                <c:pt idx="176">
                  <c:v>40385.3333333333</c:v>
                </c:pt>
                <c:pt idx="177">
                  <c:v>40385.375</c:v>
                </c:pt>
                <c:pt idx="178">
                  <c:v>40385.4166666667</c:v>
                </c:pt>
                <c:pt idx="179">
                  <c:v>40385.4583333333</c:v>
                </c:pt>
                <c:pt idx="180">
                  <c:v>40385.5</c:v>
                </c:pt>
                <c:pt idx="181">
                  <c:v>40385.5416666667</c:v>
                </c:pt>
                <c:pt idx="182">
                  <c:v>40385.5833333333</c:v>
                </c:pt>
                <c:pt idx="183">
                  <c:v>40385.625</c:v>
                </c:pt>
                <c:pt idx="184">
                  <c:v>40385.6666666667</c:v>
                </c:pt>
                <c:pt idx="185">
                  <c:v>40385.7083333333</c:v>
                </c:pt>
                <c:pt idx="186">
                  <c:v>40385.75</c:v>
                </c:pt>
                <c:pt idx="187">
                  <c:v>40385.7916666667</c:v>
                </c:pt>
                <c:pt idx="188">
                  <c:v>40385.8333333333</c:v>
                </c:pt>
                <c:pt idx="189">
                  <c:v>40385.875</c:v>
                </c:pt>
                <c:pt idx="190">
                  <c:v>40385.9166666667</c:v>
                </c:pt>
                <c:pt idx="191">
                  <c:v>40385.9583333333</c:v>
                </c:pt>
                <c:pt idx="192">
                  <c:v>40386</c:v>
                </c:pt>
                <c:pt idx="193">
                  <c:v>40386.0416666667</c:v>
                </c:pt>
                <c:pt idx="194">
                  <c:v>40386.0833333333</c:v>
                </c:pt>
                <c:pt idx="195">
                  <c:v>40386.125</c:v>
                </c:pt>
                <c:pt idx="196">
                  <c:v>40386.1666666667</c:v>
                </c:pt>
                <c:pt idx="197">
                  <c:v>40386.2083333333</c:v>
                </c:pt>
                <c:pt idx="198">
                  <c:v>40386.25</c:v>
                </c:pt>
                <c:pt idx="199">
                  <c:v>40386.2916666667</c:v>
                </c:pt>
                <c:pt idx="200">
                  <c:v>40386.3333333333</c:v>
                </c:pt>
                <c:pt idx="201">
                  <c:v>40386.375</c:v>
                </c:pt>
                <c:pt idx="202">
                  <c:v>40386.4166666667</c:v>
                </c:pt>
                <c:pt idx="203">
                  <c:v>40386.4583333333</c:v>
                </c:pt>
                <c:pt idx="204">
                  <c:v>40386.5</c:v>
                </c:pt>
                <c:pt idx="205">
                  <c:v>40386.5416666667</c:v>
                </c:pt>
                <c:pt idx="206">
                  <c:v>40386.5833333333</c:v>
                </c:pt>
                <c:pt idx="207">
                  <c:v>40386.625</c:v>
                </c:pt>
                <c:pt idx="208">
                  <c:v>40386.6666666667</c:v>
                </c:pt>
                <c:pt idx="209">
                  <c:v>40386.7083333333</c:v>
                </c:pt>
                <c:pt idx="210">
                  <c:v>40386.75</c:v>
                </c:pt>
                <c:pt idx="211">
                  <c:v>40386.7916666667</c:v>
                </c:pt>
                <c:pt idx="212">
                  <c:v>40386.8333333333</c:v>
                </c:pt>
                <c:pt idx="213">
                  <c:v>40386.875</c:v>
                </c:pt>
                <c:pt idx="214">
                  <c:v>40386.9166666667</c:v>
                </c:pt>
                <c:pt idx="215">
                  <c:v>40386.9583333333</c:v>
                </c:pt>
                <c:pt idx="216">
                  <c:v>40387</c:v>
                </c:pt>
                <c:pt idx="217">
                  <c:v>40387.0416666667</c:v>
                </c:pt>
                <c:pt idx="218">
                  <c:v>40387.0833333333</c:v>
                </c:pt>
                <c:pt idx="219">
                  <c:v>40387.125</c:v>
                </c:pt>
                <c:pt idx="220">
                  <c:v>40387.1666666667</c:v>
                </c:pt>
                <c:pt idx="221">
                  <c:v>40387.2083333333</c:v>
                </c:pt>
                <c:pt idx="222">
                  <c:v>40387.25</c:v>
                </c:pt>
                <c:pt idx="223">
                  <c:v>40387.2916666667</c:v>
                </c:pt>
                <c:pt idx="224">
                  <c:v>40387.3333333333</c:v>
                </c:pt>
                <c:pt idx="225">
                  <c:v>40387.375</c:v>
                </c:pt>
                <c:pt idx="226">
                  <c:v>40387.4166666667</c:v>
                </c:pt>
                <c:pt idx="227">
                  <c:v>40387.4583333333</c:v>
                </c:pt>
                <c:pt idx="228">
                  <c:v>40387.5</c:v>
                </c:pt>
                <c:pt idx="229">
                  <c:v>40387.5416666667</c:v>
                </c:pt>
                <c:pt idx="230">
                  <c:v>40387.5833333333</c:v>
                </c:pt>
                <c:pt idx="231">
                  <c:v>40387.625</c:v>
                </c:pt>
                <c:pt idx="232">
                  <c:v>40387.6666666667</c:v>
                </c:pt>
                <c:pt idx="233">
                  <c:v>40387.7083333333</c:v>
                </c:pt>
                <c:pt idx="234">
                  <c:v>40387.75</c:v>
                </c:pt>
                <c:pt idx="235">
                  <c:v>40387.7916666667</c:v>
                </c:pt>
                <c:pt idx="236">
                  <c:v>40387.8333333333</c:v>
                </c:pt>
                <c:pt idx="237">
                  <c:v>40387.875</c:v>
                </c:pt>
                <c:pt idx="238">
                  <c:v>40387.9166666667</c:v>
                </c:pt>
                <c:pt idx="239">
                  <c:v>40387.9583333333</c:v>
                </c:pt>
                <c:pt idx="240">
                  <c:v>40388</c:v>
                </c:pt>
                <c:pt idx="241">
                  <c:v>40388.0416666667</c:v>
                </c:pt>
                <c:pt idx="242">
                  <c:v>40388.0833333333</c:v>
                </c:pt>
                <c:pt idx="243">
                  <c:v>40388.125</c:v>
                </c:pt>
                <c:pt idx="244">
                  <c:v>40388.1666666667</c:v>
                </c:pt>
                <c:pt idx="245">
                  <c:v>40388.2083333333</c:v>
                </c:pt>
                <c:pt idx="246">
                  <c:v>40388.25</c:v>
                </c:pt>
                <c:pt idx="247">
                  <c:v>40388.2916666667</c:v>
                </c:pt>
                <c:pt idx="248">
                  <c:v>40388.3333333333</c:v>
                </c:pt>
                <c:pt idx="249">
                  <c:v>40388.375</c:v>
                </c:pt>
                <c:pt idx="250">
                  <c:v>40388.4166666667</c:v>
                </c:pt>
                <c:pt idx="251">
                  <c:v>40388.4583333333</c:v>
                </c:pt>
                <c:pt idx="252">
                  <c:v>40388.5</c:v>
                </c:pt>
                <c:pt idx="253">
                  <c:v>40388.5416666667</c:v>
                </c:pt>
                <c:pt idx="254">
                  <c:v>40388.5833333333</c:v>
                </c:pt>
                <c:pt idx="255">
                  <c:v>40388.625</c:v>
                </c:pt>
                <c:pt idx="256">
                  <c:v>40388.6666666667</c:v>
                </c:pt>
                <c:pt idx="257">
                  <c:v>40388.7083333333</c:v>
                </c:pt>
                <c:pt idx="258">
                  <c:v>40388.75</c:v>
                </c:pt>
                <c:pt idx="259">
                  <c:v>40388.7916666667</c:v>
                </c:pt>
                <c:pt idx="260">
                  <c:v>40388.8333333333</c:v>
                </c:pt>
                <c:pt idx="261">
                  <c:v>40388.875</c:v>
                </c:pt>
                <c:pt idx="262">
                  <c:v>40388.9166666667</c:v>
                </c:pt>
                <c:pt idx="263">
                  <c:v>40388.9583333333</c:v>
                </c:pt>
                <c:pt idx="264">
                  <c:v>40389</c:v>
                </c:pt>
                <c:pt idx="265">
                  <c:v>40389.0416666667</c:v>
                </c:pt>
                <c:pt idx="266">
                  <c:v>40389.0833333333</c:v>
                </c:pt>
                <c:pt idx="267">
                  <c:v>40389.125</c:v>
                </c:pt>
                <c:pt idx="268">
                  <c:v>40389.1666666667</c:v>
                </c:pt>
                <c:pt idx="269">
                  <c:v>40389.2083333333</c:v>
                </c:pt>
                <c:pt idx="270">
                  <c:v>40389.25</c:v>
                </c:pt>
                <c:pt idx="271">
                  <c:v>40389.2916666667</c:v>
                </c:pt>
                <c:pt idx="272">
                  <c:v>40389.3333333333</c:v>
                </c:pt>
                <c:pt idx="273">
                  <c:v>40389.375</c:v>
                </c:pt>
                <c:pt idx="274">
                  <c:v>40389.4166666667</c:v>
                </c:pt>
                <c:pt idx="275">
                  <c:v>40389.4583333333</c:v>
                </c:pt>
                <c:pt idx="276">
                  <c:v>40389.5</c:v>
                </c:pt>
                <c:pt idx="277">
                  <c:v>40389.5416666667</c:v>
                </c:pt>
                <c:pt idx="278">
                  <c:v>40389.5833333333</c:v>
                </c:pt>
                <c:pt idx="279">
                  <c:v>40389.625</c:v>
                </c:pt>
                <c:pt idx="280">
                  <c:v>40389.6666666667</c:v>
                </c:pt>
                <c:pt idx="281">
                  <c:v>40389.7083333333</c:v>
                </c:pt>
                <c:pt idx="282">
                  <c:v>40389.75</c:v>
                </c:pt>
                <c:pt idx="283">
                  <c:v>40389.7916666667</c:v>
                </c:pt>
                <c:pt idx="284">
                  <c:v>40389.8333333333</c:v>
                </c:pt>
                <c:pt idx="285">
                  <c:v>40389.875</c:v>
                </c:pt>
                <c:pt idx="286">
                  <c:v>40389.9166666667</c:v>
                </c:pt>
                <c:pt idx="287">
                  <c:v>40389.9583333333</c:v>
                </c:pt>
                <c:pt idx="288">
                  <c:v>40390</c:v>
                </c:pt>
                <c:pt idx="289">
                  <c:v>40390.0416666667</c:v>
                </c:pt>
                <c:pt idx="290">
                  <c:v>40390.0833333333</c:v>
                </c:pt>
                <c:pt idx="291">
                  <c:v>40390.125</c:v>
                </c:pt>
                <c:pt idx="292">
                  <c:v>40390.1666666667</c:v>
                </c:pt>
                <c:pt idx="293">
                  <c:v>40390.2083333333</c:v>
                </c:pt>
                <c:pt idx="294">
                  <c:v>40390.25</c:v>
                </c:pt>
                <c:pt idx="295">
                  <c:v>40390.2916666667</c:v>
                </c:pt>
                <c:pt idx="296">
                  <c:v>40390.3333333333</c:v>
                </c:pt>
                <c:pt idx="297">
                  <c:v>40390.375</c:v>
                </c:pt>
                <c:pt idx="298">
                  <c:v>40390.4166666667</c:v>
                </c:pt>
                <c:pt idx="299">
                  <c:v>40390.4583333333</c:v>
                </c:pt>
                <c:pt idx="300">
                  <c:v>40390.5</c:v>
                </c:pt>
                <c:pt idx="301">
                  <c:v>40390.5416666667</c:v>
                </c:pt>
                <c:pt idx="302">
                  <c:v>40390.5833333333</c:v>
                </c:pt>
                <c:pt idx="303">
                  <c:v>40390.625</c:v>
                </c:pt>
                <c:pt idx="304">
                  <c:v>40390.6666666667</c:v>
                </c:pt>
                <c:pt idx="305">
                  <c:v>40390.7083333333</c:v>
                </c:pt>
                <c:pt idx="306">
                  <c:v>40390.75</c:v>
                </c:pt>
                <c:pt idx="307">
                  <c:v>40390.7916666667</c:v>
                </c:pt>
                <c:pt idx="308">
                  <c:v>40390.8333333333</c:v>
                </c:pt>
                <c:pt idx="309">
                  <c:v>40390.875</c:v>
                </c:pt>
                <c:pt idx="310">
                  <c:v>40390.9166666667</c:v>
                </c:pt>
                <c:pt idx="311">
                  <c:v>40390.9583333333</c:v>
                </c:pt>
                <c:pt idx="312">
                  <c:v>40391</c:v>
                </c:pt>
                <c:pt idx="313">
                  <c:v>40391.0416666667</c:v>
                </c:pt>
                <c:pt idx="314">
                  <c:v>40391.0833333333</c:v>
                </c:pt>
                <c:pt idx="315">
                  <c:v>40391.125</c:v>
                </c:pt>
                <c:pt idx="316">
                  <c:v>40391.1666666667</c:v>
                </c:pt>
                <c:pt idx="317">
                  <c:v>40391.2083333333</c:v>
                </c:pt>
                <c:pt idx="318">
                  <c:v>40391.25</c:v>
                </c:pt>
                <c:pt idx="319">
                  <c:v>40391.2916666667</c:v>
                </c:pt>
                <c:pt idx="320">
                  <c:v>40391.3333333333</c:v>
                </c:pt>
                <c:pt idx="321">
                  <c:v>40391.375</c:v>
                </c:pt>
                <c:pt idx="322">
                  <c:v>40391.4166666667</c:v>
                </c:pt>
                <c:pt idx="323">
                  <c:v>40391.4583333333</c:v>
                </c:pt>
                <c:pt idx="324">
                  <c:v>40391.5</c:v>
                </c:pt>
                <c:pt idx="325">
                  <c:v>40391.5416666667</c:v>
                </c:pt>
                <c:pt idx="326">
                  <c:v>40391.5833333333</c:v>
                </c:pt>
                <c:pt idx="327">
                  <c:v>40391.625</c:v>
                </c:pt>
                <c:pt idx="328">
                  <c:v>40391.6666666667</c:v>
                </c:pt>
                <c:pt idx="329">
                  <c:v>40391.7083333333</c:v>
                </c:pt>
                <c:pt idx="330">
                  <c:v>40391.75</c:v>
                </c:pt>
                <c:pt idx="331">
                  <c:v>40391.7916666667</c:v>
                </c:pt>
                <c:pt idx="332">
                  <c:v>40391.8333333333</c:v>
                </c:pt>
                <c:pt idx="333">
                  <c:v>40391.875</c:v>
                </c:pt>
                <c:pt idx="334">
                  <c:v>40391.9166666667</c:v>
                </c:pt>
                <c:pt idx="335">
                  <c:v>40391.9583333333</c:v>
                </c:pt>
              </c:numCache>
            </c:numRef>
          </c:xVal>
          <c:yVal>
            <c:numRef>
              <c:f>Foglio1!$B$2:$B$337</c:f>
              <c:numCache>
                <c:formatCode>General</c:formatCode>
                <c:ptCount val="3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4111625</c:v>
                </c:pt>
                <c:pt idx="5">
                  <c:v>31.36575</c:v>
                </c:pt>
                <c:pt idx="6">
                  <c:v>61.90575</c:v>
                </c:pt>
                <c:pt idx="7">
                  <c:v>102.21575</c:v>
                </c:pt>
                <c:pt idx="8">
                  <c:v>122.635</c:v>
                </c:pt>
                <c:pt idx="9">
                  <c:v>230.3125</c:v>
                </c:pt>
                <c:pt idx="10">
                  <c:v>393.65</c:v>
                </c:pt>
                <c:pt idx="11">
                  <c:v>466.3275</c:v>
                </c:pt>
                <c:pt idx="12">
                  <c:v>494.5025</c:v>
                </c:pt>
                <c:pt idx="13">
                  <c:v>470.5625</c:v>
                </c:pt>
                <c:pt idx="14">
                  <c:v>400.0075</c:v>
                </c:pt>
                <c:pt idx="15">
                  <c:v>291.2525</c:v>
                </c:pt>
                <c:pt idx="16">
                  <c:v>169.28</c:v>
                </c:pt>
                <c:pt idx="17">
                  <c:v>84.5295</c:v>
                </c:pt>
                <c:pt idx="18">
                  <c:v>39.15325</c:v>
                </c:pt>
                <c:pt idx="19">
                  <c:v>4.15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.85895</c:v>
                </c:pt>
                <c:pt idx="29">
                  <c:v>27.593</c:v>
                </c:pt>
                <c:pt idx="30">
                  <c:v>59.82125</c:v>
                </c:pt>
                <c:pt idx="31">
                  <c:v>87.1715</c:v>
                </c:pt>
                <c:pt idx="32">
                  <c:v>111.6875</c:v>
                </c:pt>
                <c:pt idx="33">
                  <c:v>234.2375</c:v>
                </c:pt>
                <c:pt idx="34">
                  <c:v>398.1525</c:v>
                </c:pt>
                <c:pt idx="35">
                  <c:v>471.4875</c:v>
                </c:pt>
                <c:pt idx="36">
                  <c:v>498.1</c:v>
                </c:pt>
                <c:pt idx="37">
                  <c:v>476.05</c:v>
                </c:pt>
                <c:pt idx="38">
                  <c:v>383.12</c:v>
                </c:pt>
                <c:pt idx="39">
                  <c:v>288.6175</c:v>
                </c:pt>
                <c:pt idx="40">
                  <c:v>181.9975</c:v>
                </c:pt>
                <c:pt idx="41">
                  <c:v>83.49475</c:v>
                </c:pt>
                <c:pt idx="42">
                  <c:v>41.43075</c:v>
                </c:pt>
                <c:pt idx="43">
                  <c:v>6.61102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.5724</c:v>
                </c:pt>
                <c:pt idx="53">
                  <c:v>25.5685</c:v>
                </c:pt>
                <c:pt idx="54">
                  <c:v>60.40175</c:v>
                </c:pt>
                <c:pt idx="55">
                  <c:v>92.82225</c:v>
                </c:pt>
                <c:pt idx="56">
                  <c:v>120.605</c:v>
                </c:pt>
                <c:pt idx="57">
                  <c:v>238.8125</c:v>
                </c:pt>
                <c:pt idx="58">
                  <c:v>395.9275</c:v>
                </c:pt>
                <c:pt idx="59">
                  <c:v>472.165</c:v>
                </c:pt>
                <c:pt idx="60">
                  <c:v>497.1875</c:v>
                </c:pt>
                <c:pt idx="61">
                  <c:v>467.3125</c:v>
                </c:pt>
                <c:pt idx="62">
                  <c:v>356.8425</c:v>
                </c:pt>
                <c:pt idx="63">
                  <c:v>300.02</c:v>
                </c:pt>
                <c:pt idx="64">
                  <c:v>178.995</c:v>
                </c:pt>
                <c:pt idx="65">
                  <c:v>90.8835</c:v>
                </c:pt>
                <c:pt idx="66">
                  <c:v>22.892975</c:v>
                </c:pt>
                <c:pt idx="67">
                  <c:v>3.930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928275</c:v>
                </c:pt>
                <c:pt idx="77">
                  <c:v>23.0258</c:v>
                </c:pt>
                <c:pt idx="78">
                  <c:v>64.374</c:v>
                </c:pt>
                <c:pt idx="79">
                  <c:v>102.46625</c:v>
                </c:pt>
                <c:pt idx="80">
                  <c:v>145.635</c:v>
                </c:pt>
                <c:pt idx="81">
                  <c:v>259.065</c:v>
                </c:pt>
                <c:pt idx="82">
                  <c:v>397.49</c:v>
                </c:pt>
                <c:pt idx="83">
                  <c:v>476.805</c:v>
                </c:pt>
                <c:pt idx="84">
                  <c:v>462.615</c:v>
                </c:pt>
                <c:pt idx="85">
                  <c:v>450.3225</c:v>
                </c:pt>
                <c:pt idx="86">
                  <c:v>291.855</c:v>
                </c:pt>
                <c:pt idx="87">
                  <c:v>291.5425</c:v>
                </c:pt>
                <c:pt idx="88">
                  <c:v>187.99</c:v>
                </c:pt>
                <c:pt idx="89">
                  <c:v>97.057</c:v>
                </c:pt>
                <c:pt idx="90">
                  <c:v>42.769</c:v>
                </c:pt>
                <c:pt idx="91">
                  <c:v>1.2941925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.356175</c:v>
                </c:pt>
                <c:pt idx="101">
                  <c:v>23.59925</c:v>
                </c:pt>
                <c:pt idx="102">
                  <c:v>61.204</c:v>
                </c:pt>
                <c:pt idx="103">
                  <c:v>98.32175</c:v>
                </c:pt>
                <c:pt idx="104">
                  <c:v>125.875</c:v>
                </c:pt>
                <c:pt idx="105">
                  <c:v>250.495</c:v>
                </c:pt>
                <c:pt idx="106">
                  <c:v>407.6175</c:v>
                </c:pt>
                <c:pt idx="107">
                  <c:v>463.3475</c:v>
                </c:pt>
                <c:pt idx="108">
                  <c:v>477.63</c:v>
                </c:pt>
                <c:pt idx="109">
                  <c:v>438.99</c:v>
                </c:pt>
                <c:pt idx="110">
                  <c:v>165.6775</c:v>
                </c:pt>
                <c:pt idx="111">
                  <c:v>86.3125</c:v>
                </c:pt>
                <c:pt idx="112">
                  <c:v>27.178</c:v>
                </c:pt>
                <c:pt idx="113">
                  <c:v>95.72625</c:v>
                </c:pt>
                <c:pt idx="114">
                  <c:v>40.16905</c:v>
                </c:pt>
                <c:pt idx="115">
                  <c:v>1.002525</c:v>
                </c:pt>
                <c:pt idx="116">
                  <c:v>0</c:v>
                </c:pt>
                <c:pt idx="117">
                  <c:v>0.611825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21334</c:v>
                </c:pt>
                <c:pt idx="125">
                  <c:v>2.427875</c:v>
                </c:pt>
                <c:pt idx="126">
                  <c:v>22.337075</c:v>
                </c:pt>
                <c:pt idx="127">
                  <c:v>66.4815</c:v>
                </c:pt>
                <c:pt idx="128">
                  <c:v>61.63875</c:v>
                </c:pt>
                <c:pt idx="129">
                  <c:v>228.7225</c:v>
                </c:pt>
                <c:pt idx="130">
                  <c:v>141.5675</c:v>
                </c:pt>
                <c:pt idx="131">
                  <c:v>164.1615</c:v>
                </c:pt>
                <c:pt idx="132">
                  <c:v>408.47</c:v>
                </c:pt>
                <c:pt idx="133">
                  <c:v>489.455</c:v>
                </c:pt>
                <c:pt idx="134">
                  <c:v>384.455</c:v>
                </c:pt>
                <c:pt idx="135">
                  <c:v>165.665</c:v>
                </c:pt>
                <c:pt idx="136">
                  <c:v>169.1425</c:v>
                </c:pt>
                <c:pt idx="137">
                  <c:v>89.0775</c:v>
                </c:pt>
                <c:pt idx="138">
                  <c:v>40.25775</c:v>
                </c:pt>
                <c:pt idx="139">
                  <c:v>12.2897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.655725</c:v>
                </c:pt>
                <c:pt idx="149">
                  <c:v>23.490775</c:v>
                </c:pt>
                <c:pt idx="150">
                  <c:v>54.9365</c:v>
                </c:pt>
                <c:pt idx="151">
                  <c:v>78.274</c:v>
                </c:pt>
                <c:pt idx="152">
                  <c:v>94.3445</c:v>
                </c:pt>
                <c:pt idx="153">
                  <c:v>235.1475</c:v>
                </c:pt>
                <c:pt idx="154">
                  <c:v>415.29</c:v>
                </c:pt>
                <c:pt idx="155">
                  <c:v>492.3475</c:v>
                </c:pt>
                <c:pt idx="156">
                  <c:v>528.62</c:v>
                </c:pt>
                <c:pt idx="157">
                  <c:v>504.8925</c:v>
                </c:pt>
                <c:pt idx="158">
                  <c:v>408.2275</c:v>
                </c:pt>
                <c:pt idx="159">
                  <c:v>332.7825</c:v>
                </c:pt>
                <c:pt idx="160">
                  <c:v>211.3025</c:v>
                </c:pt>
                <c:pt idx="161">
                  <c:v>57.79775</c:v>
                </c:pt>
                <c:pt idx="162">
                  <c:v>15.63975</c:v>
                </c:pt>
                <c:pt idx="163">
                  <c:v>2.0179225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.9358</c:v>
                </c:pt>
                <c:pt idx="173">
                  <c:v>31.80175</c:v>
                </c:pt>
                <c:pt idx="174">
                  <c:v>70.43275</c:v>
                </c:pt>
                <c:pt idx="175">
                  <c:v>87.60725</c:v>
                </c:pt>
                <c:pt idx="176">
                  <c:v>104.60625</c:v>
                </c:pt>
                <c:pt idx="177">
                  <c:v>230.48</c:v>
                </c:pt>
                <c:pt idx="178">
                  <c:v>413.925</c:v>
                </c:pt>
                <c:pt idx="179">
                  <c:v>454.3725</c:v>
                </c:pt>
                <c:pt idx="180">
                  <c:v>459.075</c:v>
                </c:pt>
                <c:pt idx="181">
                  <c:v>336.1525</c:v>
                </c:pt>
                <c:pt idx="182">
                  <c:v>285.45</c:v>
                </c:pt>
                <c:pt idx="183">
                  <c:v>142.55</c:v>
                </c:pt>
                <c:pt idx="184">
                  <c:v>231.4175</c:v>
                </c:pt>
                <c:pt idx="185">
                  <c:v>102.37475</c:v>
                </c:pt>
                <c:pt idx="186">
                  <c:v>44.75</c:v>
                </c:pt>
                <c:pt idx="187">
                  <c:v>5.31443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.076275</c:v>
                </c:pt>
                <c:pt idx="197">
                  <c:v>8.915175</c:v>
                </c:pt>
                <c:pt idx="198">
                  <c:v>32.79925</c:v>
                </c:pt>
                <c:pt idx="199">
                  <c:v>96.341</c:v>
                </c:pt>
                <c:pt idx="200">
                  <c:v>150.9875</c:v>
                </c:pt>
                <c:pt idx="201">
                  <c:v>163.0775</c:v>
                </c:pt>
                <c:pt idx="202">
                  <c:v>151.3875</c:v>
                </c:pt>
                <c:pt idx="203">
                  <c:v>230.5125</c:v>
                </c:pt>
                <c:pt idx="204">
                  <c:v>332.0825</c:v>
                </c:pt>
                <c:pt idx="205">
                  <c:v>293.7475</c:v>
                </c:pt>
                <c:pt idx="206">
                  <c:v>174.0075</c:v>
                </c:pt>
                <c:pt idx="207">
                  <c:v>310.1975</c:v>
                </c:pt>
                <c:pt idx="208">
                  <c:v>142.6675</c:v>
                </c:pt>
                <c:pt idx="209">
                  <c:v>86.2885</c:v>
                </c:pt>
                <c:pt idx="210">
                  <c:v>36.81125</c:v>
                </c:pt>
                <c:pt idx="211">
                  <c:v>2.2678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.726025</c:v>
                </c:pt>
                <c:pt idx="221">
                  <c:v>27.02225</c:v>
                </c:pt>
                <c:pt idx="222">
                  <c:v>53.08075</c:v>
                </c:pt>
                <c:pt idx="223">
                  <c:v>79.1675</c:v>
                </c:pt>
                <c:pt idx="224">
                  <c:v>97.41075</c:v>
                </c:pt>
                <c:pt idx="225">
                  <c:v>245.0875</c:v>
                </c:pt>
                <c:pt idx="226">
                  <c:v>420.97</c:v>
                </c:pt>
                <c:pt idx="227">
                  <c:v>497.7925</c:v>
                </c:pt>
                <c:pt idx="228">
                  <c:v>526.8625</c:v>
                </c:pt>
                <c:pt idx="229">
                  <c:v>508.2025</c:v>
                </c:pt>
                <c:pt idx="230">
                  <c:v>395.5125</c:v>
                </c:pt>
                <c:pt idx="231">
                  <c:v>215.1375</c:v>
                </c:pt>
                <c:pt idx="232">
                  <c:v>99.333</c:v>
                </c:pt>
                <c:pt idx="233">
                  <c:v>96.7965</c:v>
                </c:pt>
                <c:pt idx="234">
                  <c:v>24.5545</c:v>
                </c:pt>
                <c:pt idx="235">
                  <c:v>3.31805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.36455</c:v>
                </c:pt>
                <c:pt idx="245">
                  <c:v>10.52185</c:v>
                </c:pt>
                <c:pt idx="246">
                  <c:v>40.8535</c:v>
                </c:pt>
                <c:pt idx="247">
                  <c:v>22.76025</c:v>
                </c:pt>
                <c:pt idx="248">
                  <c:v>51.2225</c:v>
                </c:pt>
                <c:pt idx="249">
                  <c:v>22.40125</c:v>
                </c:pt>
                <c:pt idx="250">
                  <c:v>50.717</c:v>
                </c:pt>
                <c:pt idx="251">
                  <c:v>108.332</c:v>
                </c:pt>
                <c:pt idx="252">
                  <c:v>83.82075</c:v>
                </c:pt>
                <c:pt idx="253">
                  <c:v>34.48175</c:v>
                </c:pt>
                <c:pt idx="254">
                  <c:v>12.71015</c:v>
                </c:pt>
                <c:pt idx="255">
                  <c:v>3.89525</c:v>
                </c:pt>
                <c:pt idx="256">
                  <c:v>11.585175</c:v>
                </c:pt>
                <c:pt idx="257">
                  <c:v>30.7995</c:v>
                </c:pt>
                <c:pt idx="258">
                  <c:v>25.93095</c:v>
                </c:pt>
                <c:pt idx="259">
                  <c:v>3.2352875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8.3286</c:v>
                </c:pt>
                <c:pt idx="270">
                  <c:v>45.21975</c:v>
                </c:pt>
                <c:pt idx="271">
                  <c:v>73.59075</c:v>
                </c:pt>
                <c:pt idx="272">
                  <c:v>91.14175</c:v>
                </c:pt>
                <c:pt idx="273">
                  <c:v>257.94</c:v>
                </c:pt>
                <c:pt idx="274">
                  <c:v>427.4825</c:v>
                </c:pt>
                <c:pt idx="275">
                  <c:v>506.3425</c:v>
                </c:pt>
                <c:pt idx="276">
                  <c:v>518.96</c:v>
                </c:pt>
                <c:pt idx="277">
                  <c:v>341.2425</c:v>
                </c:pt>
                <c:pt idx="278">
                  <c:v>174.0775</c:v>
                </c:pt>
                <c:pt idx="279">
                  <c:v>82.96625</c:v>
                </c:pt>
                <c:pt idx="280">
                  <c:v>150.53325</c:v>
                </c:pt>
                <c:pt idx="281">
                  <c:v>88.4155</c:v>
                </c:pt>
                <c:pt idx="282">
                  <c:v>33.75975</c:v>
                </c:pt>
                <c:pt idx="283">
                  <c:v>1.6193975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.260575</c:v>
                </c:pt>
                <c:pt idx="293">
                  <c:v>17.1762</c:v>
                </c:pt>
                <c:pt idx="294">
                  <c:v>64.708</c:v>
                </c:pt>
                <c:pt idx="295">
                  <c:v>79.73375</c:v>
                </c:pt>
                <c:pt idx="296">
                  <c:v>93.57125</c:v>
                </c:pt>
                <c:pt idx="297">
                  <c:v>259.425</c:v>
                </c:pt>
                <c:pt idx="298">
                  <c:v>431.6275</c:v>
                </c:pt>
                <c:pt idx="299">
                  <c:v>506.755</c:v>
                </c:pt>
                <c:pt idx="300">
                  <c:v>531.7975</c:v>
                </c:pt>
                <c:pt idx="301">
                  <c:v>506.0475</c:v>
                </c:pt>
                <c:pt idx="302">
                  <c:v>435.475</c:v>
                </c:pt>
                <c:pt idx="303">
                  <c:v>321.505</c:v>
                </c:pt>
                <c:pt idx="304">
                  <c:v>191.735</c:v>
                </c:pt>
                <c:pt idx="305">
                  <c:v>88.5045</c:v>
                </c:pt>
                <c:pt idx="306">
                  <c:v>38.161</c:v>
                </c:pt>
                <c:pt idx="307">
                  <c:v>2.705775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.4925</c:v>
                </c:pt>
                <c:pt idx="317">
                  <c:v>22.2796</c:v>
                </c:pt>
                <c:pt idx="318">
                  <c:v>55.39375</c:v>
                </c:pt>
                <c:pt idx="319">
                  <c:v>78.846</c:v>
                </c:pt>
                <c:pt idx="320">
                  <c:v>98.00125</c:v>
                </c:pt>
                <c:pt idx="321">
                  <c:v>264.275</c:v>
                </c:pt>
                <c:pt idx="322">
                  <c:v>432.94</c:v>
                </c:pt>
                <c:pt idx="323">
                  <c:v>507.5775</c:v>
                </c:pt>
                <c:pt idx="324">
                  <c:v>534.535</c:v>
                </c:pt>
                <c:pt idx="325">
                  <c:v>509.0275</c:v>
                </c:pt>
                <c:pt idx="326">
                  <c:v>436.0175</c:v>
                </c:pt>
                <c:pt idx="327">
                  <c:v>325.2</c:v>
                </c:pt>
                <c:pt idx="328">
                  <c:v>192.09</c:v>
                </c:pt>
                <c:pt idx="329">
                  <c:v>87.19675</c:v>
                </c:pt>
                <c:pt idx="330">
                  <c:v>37.54075</c:v>
                </c:pt>
                <c:pt idx="331">
                  <c:v>3.05585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t"</c:f>
              <c:strCache>
                <c:ptCount val="1"/>
                <c:pt idx="0">
                  <c:v>I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337</c:f>
              <c:numCache>
                <c:formatCode>General</c:formatCode>
                <c:ptCount val="336"/>
                <c:pt idx="0">
                  <c:v>40378</c:v>
                </c:pt>
                <c:pt idx="1">
                  <c:v>40378.0416666667</c:v>
                </c:pt>
                <c:pt idx="2">
                  <c:v>40378.0833333333</c:v>
                </c:pt>
                <c:pt idx="3">
                  <c:v>40378.125</c:v>
                </c:pt>
                <c:pt idx="4">
                  <c:v>40378.1666666667</c:v>
                </c:pt>
                <c:pt idx="5">
                  <c:v>40378.2083333333</c:v>
                </c:pt>
                <c:pt idx="6">
                  <c:v>40378.25</c:v>
                </c:pt>
                <c:pt idx="7">
                  <c:v>40378.2916666667</c:v>
                </c:pt>
                <c:pt idx="8">
                  <c:v>40378.3333333333</c:v>
                </c:pt>
                <c:pt idx="9">
                  <c:v>40378.375</c:v>
                </c:pt>
                <c:pt idx="10">
                  <c:v>40378.4166666667</c:v>
                </c:pt>
                <c:pt idx="11">
                  <c:v>40378.4583333333</c:v>
                </c:pt>
                <c:pt idx="12">
                  <c:v>40378.5</c:v>
                </c:pt>
                <c:pt idx="13">
                  <c:v>40378.5416666667</c:v>
                </c:pt>
                <c:pt idx="14">
                  <c:v>40378.5833333333</c:v>
                </c:pt>
                <c:pt idx="15">
                  <c:v>40378.625</c:v>
                </c:pt>
                <c:pt idx="16">
                  <c:v>40378.6666666667</c:v>
                </c:pt>
                <c:pt idx="17">
                  <c:v>40378.7083333333</c:v>
                </c:pt>
                <c:pt idx="18">
                  <c:v>40378.75</c:v>
                </c:pt>
                <c:pt idx="19">
                  <c:v>40378.7916666667</c:v>
                </c:pt>
                <c:pt idx="20">
                  <c:v>40378.8333333333</c:v>
                </c:pt>
                <c:pt idx="21">
                  <c:v>40378.875</c:v>
                </c:pt>
                <c:pt idx="22">
                  <c:v>40378.9166666667</c:v>
                </c:pt>
                <c:pt idx="23">
                  <c:v>40378.9583333333</c:v>
                </c:pt>
                <c:pt idx="24">
                  <c:v>40379</c:v>
                </c:pt>
                <c:pt idx="25">
                  <c:v>40379.0416666667</c:v>
                </c:pt>
                <c:pt idx="26">
                  <c:v>40379.0833333333</c:v>
                </c:pt>
                <c:pt idx="27">
                  <c:v>40379.125</c:v>
                </c:pt>
                <c:pt idx="28">
                  <c:v>40379.1666666667</c:v>
                </c:pt>
                <c:pt idx="29">
                  <c:v>40379.2083333333</c:v>
                </c:pt>
                <c:pt idx="30">
                  <c:v>40379.25</c:v>
                </c:pt>
                <c:pt idx="31">
                  <c:v>40379.2916666667</c:v>
                </c:pt>
                <c:pt idx="32">
                  <c:v>40379.3333333333</c:v>
                </c:pt>
                <c:pt idx="33">
                  <c:v>40379.375</c:v>
                </c:pt>
                <c:pt idx="34">
                  <c:v>40379.4166666667</c:v>
                </c:pt>
                <c:pt idx="35">
                  <c:v>40379.4583333333</c:v>
                </c:pt>
                <c:pt idx="36">
                  <c:v>40379.5</c:v>
                </c:pt>
                <c:pt idx="37">
                  <c:v>40379.5416666667</c:v>
                </c:pt>
                <c:pt idx="38">
                  <c:v>40379.5833333333</c:v>
                </c:pt>
                <c:pt idx="39">
                  <c:v>40379.625</c:v>
                </c:pt>
                <c:pt idx="40">
                  <c:v>40379.6666666667</c:v>
                </c:pt>
                <c:pt idx="41">
                  <c:v>40379.7083333333</c:v>
                </c:pt>
                <c:pt idx="42">
                  <c:v>40379.75</c:v>
                </c:pt>
                <c:pt idx="43">
                  <c:v>40379.7916666667</c:v>
                </c:pt>
                <c:pt idx="44">
                  <c:v>40379.8333333333</c:v>
                </c:pt>
                <c:pt idx="45">
                  <c:v>40379.875</c:v>
                </c:pt>
                <c:pt idx="46">
                  <c:v>40379.9166666667</c:v>
                </c:pt>
                <c:pt idx="47">
                  <c:v>40379.9583333333</c:v>
                </c:pt>
                <c:pt idx="48">
                  <c:v>40380</c:v>
                </c:pt>
                <c:pt idx="49">
                  <c:v>40380.0416666667</c:v>
                </c:pt>
                <c:pt idx="50">
                  <c:v>40380.0833333333</c:v>
                </c:pt>
                <c:pt idx="51">
                  <c:v>40380.125</c:v>
                </c:pt>
                <c:pt idx="52">
                  <c:v>40380.1666666667</c:v>
                </c:pt>
                <c:pt idx="53">
                  <c:v>40380.2083333333</c:v>
                </c:pt>
                <c:pt idx="54">
                  <c:v>40380.25</c:v>
                </c:pt>
                <c:pt idx="55">
                  <c:v>40380.2916666667</c:v>
                </c:pt>
                <c:pt idx="56">
                  <c:v>40380.3333333333</c:v>
                </c:pt>
                <c:pt idx="57">
                  <c:v>40380.375</c:v>
                </c:pt>
                <c:pt idx="58">
                  <c:v>40380.4166666667</c:v>
                </c:pt>
                <c:pt idx="59">
                  <c:v>40380.4583333333</c:v>
                </c:pt>
                <c:pt idx="60">
                  <c:v>40380.5</c:v>
                </c:pt>
                <c:pt idx="61">
                  <c:v>40380.5416666667</c:v>
                </c:pt>
                <c:pt idx="62">
                  <c:v>40380.5833333333</c:v>
                </c:pt>
                <c:pt idx="63">
                  <c:v>40380.625</c:v>
                </c:pt>
                <c:pt idx="64">
                  <c:v>40380.6666666667</c:v>
                </c:pt>
                <c:pt idx="65">
                  <c:v>40380.7083333333</c:v>
                </c:pt>
                <c:pt idx="66">
                  <c:v>40380.75</c:v>
                </c:pt>
                <c:pt idx="67">
                  <c:v>40380.7916666667</c:v>
                </c:pt>
                <c:pt idx="68">
                  <c:v>40380.8333333333</c:v>
                </c:pt>
                <c:pt idx="69">
                  <c:v>40380.875</c:v>
                </c:pt>
                <c:pt idx="70">
                  <c:v>40380.9166666667</c:v>
                </c:pt>
                <c:pt idx="71">
                  <c:v>40380.9583333333</c:v>
                </c:pt>
                <c:pt idx="72">
                  <c:v>40381</c:v>
                </c:pt>
                <c:pt idx="73">
                  <c:v>40381.0416666667</c:v>
                </c:pt>
                <c:pt idx="74">
                  <c:v>40381.0833333333</c:v>
                </c:pt>
                <c:pt idx="75">
                  <c:v>40381.125</c:v>
                </c:pt>
                <c:pt idx="76">
                  <c:v>40381.1666666667</c:v>
                </c:pt>
                <c:pt idx="77">
                  <c:v>40381.2083333333</c:v>
                </c:pt>
                <c:pt idx="78">
                  <c:v>40381.25</c:v>
                </c:pt>
                <c:pt idx="79">
                  <c:v>40381.2916666667</c:v>
                </c:pt>
                <c:pt idx="80">
                  <c:v>40381.3333333333</c:v>
                </c:pt>
                <c:pt idx="81">
                  <c:v>40381.375</c:v>
                </c:pt>
                <c:pt idx="82">
                  <c:v>40381.4166666667</c:v>
                </c:pt>
                <c:pt idx="83">
                  <c:v>40381.4583333333</c:v>
                </c:pt>
                <c:pt idx="84">
                  <c:v>40381.5</c:v>
                </c:pt>
                <c:pt idx="85">
                  <c:v>40381.5416666667</c:v>
                </c:pt>
                <c:pt idx="86">
                  <c:v>40381.5833333333</c:v>
                </c:pt>
                <c:pt idx="87">
                  <c:v>40381.625</c:v>
                </c:pt>
                <c:pt idx="88">
                  <c:v>40381.6666666667</c:v>
                </c:pt>
                <c:pt idx="89">
                  <c:v>40381.7083333333</c:v>
                </c:pt>
                <c:pt idx="90">
                  <c:v>40381.75</c:v>
                </c:pt>
                <c:pt idx="91">
                  <c:v>40381.7916666667</c:v>
                </c:pt>
                <c:pt idx="92">
                  <c:v>40381.8333333333</c:v>
                </c:pt>
                <c:pt idx="93">
                  <c:v>40381.875</c:v>
                </c:pt>
                <c:pt idx="94">
                  <c:v>40381.9166666667</c:v>
                </c:pt>
                <c:pt idx="95">
                  <c:v>40381.9583333333</c:v>
                </c:pt>
                <c:pt idx="96">
                  <c:v>40382</c:v>
                </c:pt>
                <c:pt idx="97">
                  <c:v>40382.0416666667</c:v>
                </c:pt>
                <c:pt idx="98">
                  <c:v>40382.0833333333</c:v>
                </c:pt>
                <c:pt idx="99">
                  <c:v>40382.125</c:v>
                </c:pt>
                <c:pt idx="100">
                  <c:v>40382.1666666667</c:v>
                </c:pt>
                <c:pt idx="101">
                  <c:v>40382.2083333333</c:v>
                </c:pt>
                <c:pt idx="102">
                  <c:v>40382.25</c:v>
                </c:pt>
                <c:pt idx="103">
                  <c:v>40382.2916666667</c:v>
                </c:pt>
                <c:pt idx="104">
                  <c:v>40382.3333333333</c:v>
                </c:pt>
                <c:pt idx="105">
                  <c:v>40382.375</c:v>
                </c:pt>
                <c:pt idx="106">
                  <c:v>40382.4166666667</c:v>
                </c:pt>
                <c:pt idx="107">
                  <c:v>40382.4583333333</c:v>
                </c:pt>
                <c:pt idx="108">
                  <c:v>40382.5</c:v>
                </c:pt>
                <c:pt idx="109">
                  <c:v>40382.5416666667</c:v>
                </c:pt>
                <c:pt idx="110">
                  <c:v>40382.5833333333</c:v>
                </c:pt>
                <c:pt idx="111">
                  <c:v>40382.625</c:v>
                </c:pt>
                <c:pt idx="112">
                  <c:v>40382.6666666667</c:v>
                </c:pt>
                <c:pt idx="113">
                  <c:v>40382.7083333333</c:v>
                </c:pt>
                <c:pt idx="114">
                  <c:v>40382.75</c:v>
                </c:pt>
                <c:pt idx="115">
                  <c:v>40382.7916666667</c:v>
                </c:pt>
                <c:pt idx="116">
                  <c:v>40382.8333333333</c:v>
                </c:pt>
                <c:pt idx="117">
                  <c:v>40382.875</c:v>
                </c:pt>
                <c:pt idx="118">
                  <c:v>40382.9166666667</c:v>
                </c:pt>
                <c:pt idx="119">
                  <c:v>40382.9583333333</c:v>
                </c:pt>
                <c:pt idx="120">
                  <c:v>40383</c:v>
                </c:pt>
                <c:pt idx="121">
                  <c:v>40383.0416666667</c:v>
                </c:pt>
                <c:pt idx="122">
                  <c:v>40383.0833333333</c:v>
                </c:pt>
                <c:pt idx="123">
                  <c:v>40383.125</c:v>
                </c:pt>
                <c:pt idx="124">
                  <c:v>40383.1666666667</c:v>
                </c:pt>
                <c:pt idx="125">
                  <c:v>40383.2083333333</c:v>
                </c:pt>
                <c:pt idx="126">
                  <c:v>40383.25</c:v>
                </c:pt>
                <c:pt idx="127">
                  <c:v>40383.2916666667</c:v>
                </c:pt>
                <c:pt idx="128">
                  <c:v>40383.3333333333</c:v>
                </c:pt>
                <c:pt idx="129">
                  <c:v>40383.375</c:v>
                </c:pt>
                <c:pt idx="130">
                  <c:v>40383.4166666667</c:v>
                </c:pt>
                <c:pt idx="131">
                  <c:v>40383.4583333333</c:v>
                </c:pt>
                <c:pt idx="132">
                  <c:v>40383.5</c:v>
                </c:pt>
                <c:pt idx="133">
                  <c:v>40383.5416666667</c:v>
                </c:pt>
                <c:pt idx="134">
                  <c:v>40383.5833333333</c:v>
                </c:pt>
                <c:pt idx="135">
                  <c:v>40383.625</c:v>
                </c:pt>
                <c:pt idx="136">
                  <c:v>40383.6666666667</c:v>
                </c:pt>
                <c:pt idx="137">
                  <c:v>40383.7083333333</c:v>
                </c:pt>
                <c:pt idx="138">
                  <c:v>40383.75</c:v>
                </c:pt>
                <c:pt idx="139">
                  <c:v>40383.7916666667</c:v>
                </c:pt>
                <c:pt idx="140">
                  <c:v>40383.8333333333</c:v>
                </c:pt>
                <c:pt idx="141">
                  <c:v>40383.875</c:v>
                </c:pt>
                <c:pt idx="142">
                  <c:v>40383.9166666667</c:v>
                </c:pt>
                <c:pt idx="143">
                  <c:v>40383.9583333333</c:v>
                </c:pt>
                <c:pt idx="144">
                  <c:v>40384</c:v>
                </c:pt>
                <c:pt idx="145">
                  <c:v>40384.0416666667</c:v>
                </c:pt>
                <c:pt idx="146">
                  <c:v>40384.0833333333</c:v>
                </c:pt>
                <c:pt idx="147">
                  <c:v>40384.125</c:v>
                </c:pt>
                <c:pt idx="148">
                  <c:v>40384.1666666667</c:v>
                </c:pt>
                <c:pt idx="149">
                  <c:v>40384.2083333333</c:v>
                </c:pt>
                <c:pt idx="150">
                  <c:v>40384.25</c:v>
                </c:pt>
                <c:pt idx="151">
                  <c:v>40384.2916666667</c:v>
                </c:pt>
                <c:pt idx="152">
                  <c:v>40384.3333333333</c:v>
                </c:pt>
                <c:pt idx="153">
                  <c:v>40384.375</c:v>
                </c:pt>
                <c:pt idx="154">
                  <c:v>40384.4166666667</c:v>
                </c:pt>
                <c:pt idx="155">
                  <c:v>40384.4583333333</c:v>
                </c:pt>
                <c:pt idx="156">
                  <c:v>40384.5</c:v>
                </c:pt>
                <c:pt idx="157">
                  <c:v>40384.5416666667</c:v>
                </c:pt>
                <c:pt idx="158">
                  <c:v>40384.5833333333</c:v>
                </c:pt>
                <c:pt idx="159">
                  <c:v>40384.625</c:v>
                </c:pt>
                <c:pt idx="160">
                  <c:v>40384.6666666667</c:v>
                </c:pt>
                <c:pt idx="161">
                  <c:v>40384.7083333333</c:v>
                </c:pt>
                <c:pt idx="162">
                  <c:v>40384.75</c:v>
                </c:pt>
                <c:pt idx="163">
                  <c:v>40384.7916666667</c:v>
                </c:pt>
                <c:pt idx="164">
                  <c:v>40384.8333333333</c:v>
                </c:pt>
                <c:pt idx="165">
                  <c:v>40384.875</c:v>
                </c:pt>
                <c:pt idx="166">
                  <c:v>40384.9166666667</c:v>
                </c:pt>
                <c:pt idx="167">
                  <c:v>40384.9583333333</c:v>
                </c:pt>
                <c:pt idx="168">
                  <c:v>40385</c:v>
                </c:pt>
                <c:pt idx="169">
                  <c:v>40385.0416666667</c:v>
                </c:pt>
                <c:pt idx="170">
                  <c:v>40385.0833333333</c:v>
                </c:pt>
                <c:pt idx="171">
                  <c:v>40385.125</c:v>
                </c:pt>
                <c:pt idx="172">
                  <c:v>40385.1666666667</c:v>
                </c:pt>
                <c:pt idx="173">
                  <c:v>40385.2083333333</c:v>
                </c:pt>
                <c:pt idx="174">
                  <c:v>40385.25</c:v>
                </c:pt>
                <c:pt idx="175">
                  <c:v>40385.2916666667</c:v>
                </c:pt>
                <c:pt idx="176">
                  <c:v>40385.3333333333</c:v>
                </c:pt>
                <c:pt idx="177">
                  <c:v>40385.375</c:v>
                </c:pt>
                <c:pt idx="178">
                  <c:v>40385.4166666667</c:v>
                </c:pt>
                <c:pt idx="179">
                  <c:v>40385.4583333333</c:v>
                </c:pt>
                <c:pt idx="180">
                  <c:v>40385.5</c:v>
                </c:pt>
                <c:pt idx="181">
                  <c:v>40385.5416666667</c:v>
                </c:pt>
                <c:pt idx="182">
                  <c:v>40385.5833333333</c:v>
                </c:pt>
                <c:pt idx="183">
                  <c:v>40385.625</c:v>
                </c:pt>
                <c:pt idx="184">
                  <c:v>40385.6666666667</c:v>
                </c:pt>
                <c:pt idx="185">
                  <c:v>40385.7083333333</c:v>
                </c:pt>
                <c:pt idx="186">
                  <c:v>40385.75</c:v>
                </c:pt>
                <c:pt idx="187">
                  <c:v>40385.7916666667</c:v>
                </c:pt>
                <c:pt idx="188">
                  <c:v>40385.8333333333</c:v>
                </c:pt>
                <c:pt idx="189">
                  <c:v>40385.875</c:v>
                </c:pt>
                <c:pt idx="190">
                  <c:v>40385.9166666667</c:v>
                </c:pt>
                <c:pt idx="191">
                  <c:v>40385.9583333333</c:v>
                </c:pt>
                <c:pt idx="192">
                  <c:v>40386</c:v>
                </c:pt>
                <c:pt idx="193">
                  <c:v>40386.0416666667</c:v>
                </c:pt>
                <c:pt idx="194">
                  <c:v>40386.0833333333</c:v>
                </c:pt>
                <c:pt idx="195">
                  <c:v>40386.125</c:v>
                </c:pt>
                <c:pt idx="196">
                  <c:v>40386.1666666667</c:v>
                </c:pt>
                <c:pt idx="197">
                  <c:v>40386.2083333333</c:v>
                </c:pt>
                <c:pt idx="198">
                  <c:v>40386.25</c:v>
                </c:pt>
                <c:pt idx="199">
                  <c:v>40386.2916666667</c:v>
                </c:pt>
                <c:pt idx="200">
                  <c:v>40386.3333333333</c:v>
                </c:pt>
                <c:pt idx="201">
                  <c:v>40386.375</c:v>
                </c:pt>
                <c:pt idx="202">
                  <c:v>40386.4166666667</c:v>
                </c:pt>
                <c:pt idx="203">
                  <c:v>40386.4583333333</c:v>
                </c:pt>
                <c:pt idx="204">
                  <c:v>40386.5</c:v>
                </c:pt>
                <c:pt idx="205">
                  <c:v>40386.5416666667</c:v>
                </c:pt>
                <c:pt idx="206">
                  <c:v>40386.5833333333</c:v>
                </c:pt>
                <c:pt idx="207">
                  <c:v>40386.625</c:v>
                </c:pt>
                <c:pt idx="208">
                  <c:v>40386.6666666667</c:v>
                </c:pt>
                <c:pt idx="209">
                  <c:v>40386.7083333333</c:v>
                </c:pt>
                <c:pt idx="210">
                  <c:v>40386.75</c:v>
                </c:pt>
                <c:pt idx="211">
                  <c:v>40386.7916666667</c:v>
                </c:pt>
                <c:pt idx="212">
                  <c:v>40386.8333333333</c:v>
                </c:pt>
                <c:pt idx="213">
                  <c:v>40386.875</c:v>
                </c:pt>
                <c:pt idx="214">
                  <c:v>40386.9166666667</c:v>
                </c:pt>
                <c:pt idx="215">
                  <c:v>40386.9583333333</c:v>
                </c:pt>
                <c:pt idx="216">
                  <c:v>40387</c:v>
                </c:pt>
                <c:pt idx="217">
                  <c:v>40387.0416666667</c:v>
                </c:pt>
                <c:pt idx="218">
                  <c:v>40387.0833333333</c:v>
                </c:pt>
                <c:pt idx="219">
                  <c:v>40387.125</c:v>
                </c:pt>
                <c:pt idx="220">
                  <c:v>40387.1666666667</c:v>
                </c:pt>
                <c:pt idx="221">
                  <c:v>40387.2083333333</c:v>
                </c:pt>
                <c:pt idx="222">
                  <c:v>40387.25</c:v>
                </c:pt>
                <c:pt idx="223">
                  <c:v>40387.2916666667</c:v>
                </c:pt>
                <c:pt idx="224">
                  <c:v>40387.3333333333</c:v>
                </c:pt>
                <c:pt idx="225">
                  <c:v>40387.375</c:v>
                </c:pt>
                <c:pt idx="226">
                  <c:v>40387.4166666667</c:v>
                </c:pt>
                <c:pt idx="227">
                  <c:v>40387.4583333333</c:v>
                </c:pt>
                <c:pt idx="228">
                  <c:v>40387.5</c:v>
                </c:pt>
                <c:pt idx="229">
                  <c:v>40387.5416666667</c:v>
                </c:pt>
                <c:pt idx="230">
                  <c:v>40387.5833333333</c:v>
                </c:pt>
                <c:pt idx="231">
                  <c:v>40387.625</c:v>
                </c:pt>
                <c:pt idx="232">
                  <c:v>40387.6666666667</c:v>
                </c:pt>
                <c:pt idx="233">
                  <c:v>40387.7083333333</c:v>
                </c:pt>
                <c:pt idx="234">
                  <c:v>40387.75</c:v>
                </c:pt>
                <c:pt idx="235">
                  <c:v>40387.7916666667</c:v>
                </c:pt>
                <c:pt idx="236">
                  <c:v>40387.8333333333</c:v>
                </c:pt>
                <c:pt idx="237">
                  <c:v>40387.875</c:v>
                </c:pt>
                <c:pt idx="238">
                  <c:v>40387.9166666667</c:v>
                </c:pt>
                <c:pt idx="239">
                  <c:v>40387.9583333333</c:v>
                </c:pt>
                <c:pt idx="240">
                  <c:v>40388</c:v>
                </c:pt>
                <c:pt idx="241">
                  <c:v>40388.0416666667</c:v>
                </c:pt>
                <c:pt idx="242">
                  <c:v>40388.0833333333</c:v>
                </c:pt>
                <c:pt idx="243">
                  <c:v>40388.125</c:v>
                </c:pt>
                <c:pt idx="244">
                  <c:v>40388.1666666667</c:v>
                </c:pt>
                <c:pt idx="245">
                  <c:v>40388.2083333333</c:v>
                </c:pt>
                <c:pt idx="246">
                  <c:v>40388.25</c:v>
                </c:pt>
                <c:pt idx="247">
                  <c:v>40388.2916666667</c:v>
                </c:pt>
                <c:pt idx="248">
                  <c:v>40388.3333333333</c:v>
                </c:pt>
                <c:pt idx="249">
                  <c:v>40388.375</c:v>
                </c:pt>
                <c:pt idx="250">
                  <c:v>40388.4166666667</c:v>
                </c:pt>
                <c:pt idx="251">
                  <c:v>40388.4583333333</c:v>
                </c:pt>
                <c:pt idx="252">
                  <c:v>40388.5</c:v>
                </c:pt>
                <c:pt idx="253">
                  <c:v>40388.5416666667</c:v>
                </c:pt>
                <c:pt idx="254">
                  <c:v>40388.5833333333</c:v>
                </c:pt>
                <c:pt idx="255">
                  <c:v>40388.625</c:v>
                </c:pt>
                <c:pt idx="256">
                  <c:v>40388.6666666667</c:v>
                </c:pt>
                <c:pt idx="257">
                  <c:v>40388.7083333333</c:v>
                </c:pt>
                <c:pt idx="258">
                  <c:v>40388.75</c:v>
                </c:pt>
                <c:pt idx="259">
                  <c:v>40388.7916666667</c:v>
                </c:pt>
                <c:pt idx="260">
                  <c:v>40388.8333333333</c:v>
                </c:pt>
                <c:pt idx="261">
                  <c:v>40388.875</c:v>
                </c:pt>
                <c:pt idx="262">
                  <c:v>40388.9166666667</c:v>
                </c:pt>
                <c:pt idx="263">
                  <c:v>40388.9583333333</c:v>
                </c:pt>
                <c:pt idx="264">
                  <c:v>40389</c:v>
                </c:pt>
                <c:pt idx="265">
                  <c:v>40389.0416666667</c:v>
                </c:pt>
                <c:pt idx="266">
                  <c:v>40389.0833333333</c:v>
                </c:pt>
                <c:pt idx="267">
                  <c:v>40389.125</c:v>
                </c:pt>
                <c:pt idx="268">
                  <c:v>40389.1666666667</c:v>
                </c:pt>
                <c:pt idx="269">
                  <c:v>40389.2083333333</c:v>
                </c:pt>
                <c:pt idx="270">
                  <c:v>40389.25</c:v>
                </c:pt>
                <c:pt idx="271">
                  <c:v>40389.2916666667</c:v>
                </c:pt>
                <c:pt idx="272">
                  <c:v>40389.3333333333</c:v>
                </c:pt>
                <c:pt idx="273">
                  <c:v>40389.375</c:v>
                </c:pt>
                <c:pt idx="274">
                  <c:v>40389.4166666667</c:v>
                </c:pt>
                <c:pt idx="275">
                  <c:v>40389.4583333333</c:v>
                </c:pt>
                <c:pt idx="276">
                  <c:v>40389.5</c:v>
                </c:pt>
                <c:pt idx="277">
                  <c:v>40389.5416666667</c:v>
                </c:pt>
                <c:pt idx="278">
                  <c:v>40389.5833333333</c:v>
                </c:pt>
                <c:pt idx="279">
                  <c:v>40389.625</c:v>
                </c:pt>
                <c:pt idx="280">
                  <c:v>40389.6666666667</c:v>
                </c:pt>
                <c:pt idx="281">
                  <c:v>40389.7083333333</c:v>
                </c:pt>
                <c:pt idx="282">
                  <c:v>40389.75</c:v>
                </c:pt>
                <c:pt idx="283">
                  <c:v>40389.7916666667</c:v>
                </c:pt>
                <c:pt idx="284">
                  <c:v>40389.8333333333</c:v>
                </c:pt>
                <c:pt idx="285">
                  <c:v>40389.875</c:v>
                </c:pt>
                <c:pt idx="286">
                  <c:v>40389.9166666667</c:v>
                </c:pt>
                <c:pt idx="287">
                  <c:v>40389.9583333333</c:v>
                </c:pt>
                <c:pt idx="288">
                  <c:v>40390</c:v>
                </c:pt>
                <c:pt idx="289">
                  <c:v>40390.0416666667</c:v>
                </c:pt>
                <c:pt idx="290">
                  <c:v>40390.0833333333</c:v>
                </c:pt>
                <c:pt idx="291">
                  <c:v>40390.125</c:v>
                </c:pt>
                <c:pt idx="292">
                  <c:v>40390.1666666667</c:v>
                </c:pt>
                <c:pt idx="293">
                  <c:v>40390.2083333333</c:v>
                </c:pt>
                <c:pt idx="294">
                  <c:v>40390.25</c:v>
                </c:pt>
                <c:pt idx="295">
                  <c:v>40390.2916666667</c:v>
                </c:pt>
                <c:pt idx="296">
                  <c:v>40390.3333333333</c:v>
                </c:pt>
                <c:pt idx="297">
                  <c:v>40390.375</c:v>
                </c:pt>
                <c:pt idx="298">
                  <c:v>40390.4166666667</c:v>
                </c:pt>
                <c:pt idx="299">
                  <c:v>40390.4583333333</c:v>
                </c:pt>
                <c:pt idx="300">
                  <c:v>40390.5</c:v>
                </c:pt>
                <c:pt idx="301">
                  <c:v>40390.5416666667</c:v>
                </c:pt>
                <c:pt idx="302">
                  <c:v>40390.5833333333</c:v>
                </c:pt>
                <c:pt idx="303">
                  <c:v>40390.625</c:v>
                </c:pt>
                <c:pt idx="304">
                  <c:v>40390.6666666667</c:v>
                </c:pt>
                <c:pt idx="305">
                  <c:v>40390.7083333333</c:v>
                </c:pt>
                <c:pt idx="306">
                  <c:v>40390.75</c:v>
                </c:pt>
                <c:pt idx="307">
                  <c:v>40390.7916666667</c:v>
                </c:pt>
                <c:pt idx="308">
                  <c:v>40390.8333333333</c:v>
                </c:pt>
                <c:pt idx="309">
                  <c:v>40390.875</c:v>
                </c:pt>
                <c:pt idx="310">
                  <c:v>40390.9166666667</c:v>
                </c:pt>
                <c:pt idx="311">
                  <c:v>40390.9583333333</c:v>
                </c:pt>
                <c:pt idx="312">
                  <c:v>40391</c:v>
                </c:pt>
                <c:pt idx="313">
                  <c:v>40391.0416666667</c:v>
                </c:pt>
                <c:pt idx="314">
                  <c:v>40391.0833333333</c:v>
                </c:pt>
                <c:pt idx="315">
                  <c:v>40391.125</c:v>
                </c:pt>
                <c:pt idx="316">
                  <c:v>40391.1666666667</c:v>
                </c:pt>
                <c:pt idx="317">
                  <c:v>40391.2083333333</c:v>
                </c:pt>
                <c:pt idx="318">
                  <c:v>40391.25</c:v>
                </c:pt>
                <c:pt idx="319">
                  <c:v>40391.2916666667</c:v>
                </c:pt>
                <c:pt idx="320">
                  <c:v>40391.3333333333</c:v>
                </c:pt>
                <c:pt idx="321">
                  <c:v>40391.375</c:v>
                </c:pt>
                <c:pt idx="322">
                  <c:v>40391.4166666667</c:v>
                </c:pt>
                <c:pt idx="323">
                  <c:v>40391.4583333333</c:v>
                </c:pt>
                <c:pt idx="324">
                  <c:v>40391.5</c:v>
                </c:pt>
                <c:pt idx="325">
                  <c:v>40391.5416666667</c:v>
                </c:pt>
                <c:pt idx="326">
                  <c:v>40391.5833333333</c:v>
                </c:pt>
                <c:pt idx="327">
                  <c:v>40391.625</c:v>
                </c:pt>
                <c:pt idx="328">
                  <c:v>40391.6666666667</c:v>
                </c:pt>
                <c:pt idx="329">
                  <c:v>40391.7083333333</c:v>
                </c:pt>
                <c:pt idx="330">
                  <c:v>40391.75</c:v>
                </c:pt>
                <c:pt idx="331">
                  <c:v>40391.7916666667</c:v>
                </c:pt>
                <c:pt idx="332">
                  <c:v>40391.8333333333</c:v>
                </c:pt>
                <c:pt idx="333">
                  <c:v>40391.875</c:v>
                </c:pt>
                <c:pt idx="334">
                  <c:v>40391.9166666667</c:v>
                </c:pt>
                <c:pt idx="335">
                  <c:v>40391.9583333333</c:v>
                </c:pt>
              </c:numCache>
            </c:numRef>
          </c:xVal>
          <c:yVal>
            <c:numRef>
              <c:f>Foglio1!$M$2:$M$337</c:f>
              <c:numCache>
                <c:formatCode>General</c:formatCode>
                <c:ptCount val="3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8.2470031043917</c:v>
                </c:pt>
                <c:pt idx="6">
                  <c:v>57.1578682139835</c:v>
                </c:pt>
                <c:pt idx="7">
                  <c:v>107.859090576633</c:v>
                </c:pt>
                <c:pt idx="8">
                  <c:v>122.635</c:v>
                </c:pt>
                <c:pt idx="9">
                  <c:v>230.3125</c:v>
                </c:pt>
                <c:pt idx="10">
                  <c:v>393.65</c:v>
                </c:pt>
                <c:pt idx="11">
                  <c:v>466.3275</c:v>
                </c:pt>
                <c:pt idx="12">
                  <c:v>494.5025</c:v>
                </c:pt>
                <c:pt idx="13">
                  <c:v>459.60291484934</c:v>
                </c:pt>
                <c:pt idx="14">
                  <c:v>382.025933260787</c:v>
                </c:pt>
                <c:pt idx="15">
                  <c:v>275.510151422481</c:v>
                </c:pt>
                <c:pt idx="16">
                  <c:v>159.866622186364</c:v>
                </c:pt>
                <c:pt idx="17">
                  <c:v>80.9246404656793</c:v>
                </c:pt>
                <c:pt idx="18">
                  <c:v>38.8312933372566</c:v>
                </c:pt>
                <c:pt idx="19">
                  <c:v>4.15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7.7655582143638</c:v>
                </c:pt>
                <c:pt idx="30">
                  <c:v>56.6154109527366</c:v>
                </c:pt>
                <c:pt idx="31">
                  <c:v>87.1715</c:v>
                </c:pt>
                <c:pt idx="32">
                  <c:v>111.6875</c:v>
                </c:pt>
                <c:pt idx="33">
                  <c:v>234.2375</c:v>
                </c:pt>
                <c:pt idx="34">
                  <c:v>398.1525</c:v>
                </c:pt>
                <c:pt idx="35">
                  <c:v>471.4875</c:v>
                </c:pt>
                <c:pt idx="36">
                  <c:v>496.750426567957</c:v>
                </c:pt>
                <c:pt idx="37">
                  <c:v>461.664765626626</c:v>
                </c:pt>
                <c:pt idx="38">
                  <c:v>383.12</c:v>
                </c:pt>
                <c:pt idx="39">
                  <c:v>276.827075067785</c:v>
                </c:pt>
                <c:pt idx="40">
                  <c:v>160.644131208976</c:v>
                </c:pt>
                <c:pt idx="41">
                  <c:v>80.5176212078242</c:v>
                </c:pt>
                <c:pt idx="42">
                  <c:v>38.4005805461176</c:v>
                </c:pt>
                <c:pt idx="43">
                  <c:v>5.813257954828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7.2293255519842</c:v>
                </c:pt>
                <c:pt idx="54">
                  <c:v>55.9526277267837</c:v>
                </c:pt>
                <c:pt idx="55">
                  <c:v>92.82225</c:v>
                </c:pt>
                <c:pt idx="56">
                  <c:v>120.605</c:v>
                </c:pt>
                <c:pt idx="57">
                  <c:v>238.8125</c:v>
                </c:pt>
                <c:pt idx="58">
                  <c:v>395.9275</c:v>
                </c:pt>
                <c:pt idx="59">
                  <c:v>472.165</c:v>
                </c:pt>
                <c:pt idx="60">
                  <c:v>497.1875</c:v>
                </c:pt>
                <c:pt idx="61">
                  <c:v>462.144070233228</c:v>
                </c:pt>
                <c:pt idx="62">
                  <c:v>356.8425</c:v>
                </c:pt>
                <c:pt idx="63">
                  <c:v>277.207921383304</c:v>
                </c:pt>
                <c:pt idx="64">
                  <c:v>160.989985926098</c:v>
                </c:pt>
                <c:pt idx="65">
                  <c:v>79.9879280939005</c:v>
                </c:pt>
                <c:pt idx="66">
                  <c:v>22.892975</c:v>
                </c:pt>
                <c:pt idx="67">
                  <c:v>3.930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6.1182440809528</c:v>
                </c:pt>
                <c:pt idx="78">
                  <c:v>53.6864508891105</c:v>
                </c:pt>
                <c:pt idx="79">
                  <c:v>95.8759657331299</c:v>
                </c:pt>
                <c:pt idx="80">
                  <c:v>145.635</c:v>
                </c:pt>
                <c:pt idx="81">
                  <c:v>259.065</c:v>
                </c:pt>
                <c:pt idx="82">
                  <c:v>397.49</c:v>
                </c:pt>
                <c:pt idx="83">
                  <c:v>460.966226399187</c:v>
                </c:pt>
                <c:pt idx="84">
                  <c:v>462.615</c:v>
                </c:pt>
                <c:pt idx="85">
                  <c:v>440.811367132227</c:v>
                </c:pt>
                <c:pt idx="86">
                  <c:v>291.855</c:v>
                </c:pt>
                <c:pt idx="87">
                  <c:v>264.753088985125</c:v>
                </c:pt>
                <c:pt idx="88">
                  <c:v>152.56336695348</c:v>
                </c:pt>
                <c:pt idx="89">
                  <c:v>77.7263701306001</c:v>
                </c:pt>
                <c:pt idx="90">
                  <c:v>36.0670051685051</c:v>
                </c:pt>
                <c:pt idx="91">
                  <c:v>1.2941925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5.6159712441417</c:v>
                </c:pt>
                <c:pt idx="102">
                  <c:v>53.0655162836161</c:v>
                </c:pt>
                <c:pt idx="103">
                  <c:v>101.18139944728</c:v>
                </c:pt>
                <c:pt idx="104">
                  <c:v>125.875</c:v>
                </c:pt>
                <c:pt idx="105">
                  <c:v>250.495</c:v>
                </c:pt>
                <c:pt idx="106">
                  <c:v>403.884571156939</c:v>
                </c:pt>
                <c:pt idx="107">
                  <c:v>462.079015323633</c:v>
                </c:pt>
                <c:pt idx="108">
                  <c:v>475.61113751272</c:v>
                </c:pt>
                <c:pt idx="109">
                  <c:v>438.99</c:v>
                </c:pt>
                <c:pt idx="110">
                  <c:v>165.6775</c:v>
                </c:pt>
                <c:pt idx="111">
                  <c:v>86.3125</c:v>
                </c:pt>
                <c:pt idx="112">
                  <c:v>27.178</c:v>
                </c:pt>
                <c:pt idx="113">
                  <c:v>77.1944501234826</c:v>
                </c:pt>
                <c:pt idx="114">
                  <c:v>35.5384175250924</c:v>
                </c:pt>
                <c:pt idx="115">
                  <c:v>1.002525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2.427875</c:v>
                </c:pt>
                <c:pt idx="126">
                  <c:v>22.337075</c:v>
                </c:pt>
                <c:pt idx="127">
                  <c:v>66.4815</c:v>
                </c:pt>
                <c:pt idx="128">
                  <c:v>61.63875</c:v>
                </c:pt>
                <c:pt idx="129">
                  <c:v>228.7225</c:v>
                </c:pt>
                <c:pt idx="130">
                  <c:v>141.5675</c:v>
                </c:pt>
                <c:pt idx="131">
                  <c:v>164.1615</c:v>
                </c:pt>
                <c:pt idx="132">
                  <c:v>408.47</c:v>
                </c:pt>
                <c:pt idx="133">
                  <c:v>458.73016058911</c:v>
                </c:pt>
                <c:pt idx="134">
                  <c:v>381.409972501747</c:v>
                </c:pt>
                <c:pt idx="135">
                  <c:v>165.665</c:v>
                </c:pt>
                <c:pt idx="136">
                  <c:v>157.646951438975</c:v>
                </c:pt>
                <c:pt idx="137">
                  <c:v>77.9100243036465</c:v>
                </c:pt>
                <c:pt idx="138">
                  <c:v>35.8328316458791</c:v>
                </c:pt>
                <c:pt idx="139">
                  <c:v>4.33700021205954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5.3427126195899</c:v>
                </c:pt>
                <c:pt idx="150">
                  <c:v>53.917273409299</c:v>
                </c:pt>
                <c:pt idx="151">
                  <c:v>78.274</c:v>
                </c:pt>
                <c:pt idx="152">
                  <c:v>94.3445</c:v>
                </c:pt>
                <c:pt idx="153">
                  <c:v>235.1475</c:v>
                </c:pt>
                <c:pt idx="154">
                  <c:v>415.29</c:v>
                </c:pt>
                <c:pt idx="155">
                  <c:v>492.3475</c:v>
                </c:pt>
                <c:pt idx="156">
                  <c:v>511.309734205079</c:v>
                </c:pt>
                <c:pt idx="157">
                  <c:v>475.453963235158</c:v>
                </c:pt>
                <c:pt idx="158">
                  <c:v>395.485415379152</c:v>
                </c:pt>
                <c:pt idx="159">
                  <c:v>285.298110355592</c:v>
                </c:pt>
                <c:pt idx="160">
                  <c:v>165.298853472184</c:v>
                </c:pt>
                <c:pt idx="161">
                  <c:v>57.79775</c:v>
                </c:pt>
                <c:pt idx="162">
                  <c:v>15.63975</c:v>
                </c:pt>
                <c:pt idx="163">
                  <c:v>2.0179225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3.868836960835</c:v>
                </c:pt>
                <c:pt idx="174">
                  <c:v>50.3010701593994</c:v>
                </c:pt>
                <c:pt idx="175">
                  <c:v>87.60725</c:v>
                </c:pt>
                <c:pt idx="176">
                  <c:v>104.60625</c:v>
                </c:pt>
                <c:pt idx="177">
                  <c:v>230.48</c:v>
                </c:pt>
                <c:pt idx="178">
                  <c:v>396.323420342698</c:v>
                </c:pt>
                <c:pt idx="179">
                  <c:v>453.743827221761</c:v>
                </c:pt>
                <c:pt idx="180">
                  <c:v>459.075</c:v>
                </c:pt>
                <c:pt idx="181">
                  <c:v>336.1525</c:v>
                </c:pt>
                <c:pt idx="182">
                  <c:v>285.45</c:v>
                </c:pt>
                <c:pt idx="183">
                  <c:v>142.55</c:v>
                </c:pt>
                <c:pt idx="184">
                  <c:v>150.298461172028</c:v>
                </c:pt>
                <c:pt idx="185">
                  <c:v>74.3946194570733</c:v>
                </c:pt>
                <c:pt idx="186">
                  <c:v>33.2456548850852</c:v>
                </c:pt>
                <c:pt idx="187">
                  <c:v>3.47946288603622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8.915175</c:v>
                </c:pt>
                <c:pt idx="198">
                  <c:v>32.79925</c:v>
                </c:pt>
                <c:pt idx="199">
                  <c:v>92.8757742103545</c:v>
                </c:pt>
                <c:pt idx="200">
                  <c:v>150.9875</c:v>
                </c:pt>
                <c:pt idx="201">
                  <c:v>163.0775</c:v>
                </c:pt>
                <c:pt idx="202">
                  <c:v>151.3875</c:v>
                </c:pt>
                <c:pt idx="203">
                  <c:v>230.5125</c:v>
                </c:pt>
                <c:pt idx="204">
                  <c:v>332.0825</c:v>
                </c:pt>
                <c:pt idx="205">
                  <c:v>293.7475</c:v>
                </c:pt>
                <c:pt idx="206">
                  <c:v>174.0075</c:v>
                </c:pt>
                <c:pt idx="207">
                  <c:v>268.03706448958</c:v>
                </c:pt>
                <c:pt idx="208">
                  <c:v>142.6675</c:v>
                </c:pt>
                <c:pt idx="209">
                  <c:v>74.8235431068892</c:v>
                </c:pt>
                <c:pt idx="210">
                  <c:v>33.2158621332278</c:v>
                </c:pt>
                <c:pt idx="211">
                  <c:v>2.2678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3.7046411497273</c:v>
                </c:pt>
                <c:pt idx="222">
                  <c:v>53.2890585719161</c:v>
                </c:pt>
                <c:pt idx="223">
                  <c:v>79.1675</c:v>
                </c:pt>
                <c:pt idx="224">
                  <c:v>97.41075</c:v>
                </c:pt>
                <c:pt idx="225">
                  <c:v>245.0875</c:v>
                </c:pt>
                <c:pt idx="226">
                  <c:v>420.97</c:v>
                </c:pt>
                <c:pt idx="227">
                  <c:v>497.7925</c:v>
                </c:pt>
                <c:pt idx="228">
                  <c:v>515.254972326885</c:v>
                </c:pt>
                <c:pt idx="229">
                  <c:v>479.128977172052</c:v>
                </c:pt>
                <c:pt idx="230">
                  <c:v>395.5125</c:v>
                </c:pt>
                <c:pt idx="231">
                  <c:v>215.1375</c:v>
                </c:pt>
                <c:pt idx="232">
                  <c:v>99.333</c:v>
                </c:pt>
                <c:pt idx="233">
                  <c:v>76.3772103932601</c:v>
                </c:pt>
                <c:pt idx="234">
                  <c:v>24.5545</c:v>
                </c:pt>
                <c:pt idx="235">
                  <c:v>2.84213564758012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10.52185</c:v>
                </c:pt>
                <c:pt idx="246">
                  <c:v>40.8535</c:v>
                </c:pt>
                <c:pt idx="247">
                  <c:v>22.76025</c:v>
                </c:pt>
                <c:pt idx="248">
                  <c:v>51.2225</c:v>
                </c:pt>
                <c:pt idx="249">
                  <c:v>22.40125</c:v>
                </c:pt>
                <c:pt idx="250">
                  <c:v>50.717</c:v>
                </c:pt>
                <c:pt idx="251">
                  <c:v>108.332</c:v>
                </c:pt>
                <c:pt idx="252">
                  <c:v>83.82075</c:v>
                </c:pt>
                <c:pt idx="253">
                  <c:v>34.48175</c:v>
                </c:pt>
                <c:pt idx="254">
                  <c:v>12.71015</c:v>
                </c:pt>
                <c:pt idx="255">
                  <c:v>3.89525</c:v>
                </c:pt>
                <c:pt idx="256">
                  <c:v>11.585175</c:v>
                </c:pt>
                <c:pt idx="257">
                  <c:v>30.7995</c:v>
                </c:pt>
                <c:pt idx="258">
                  <c:v>25.93095</c:v>
                </c:pt>
                <c:pt idx="259">
                  <c:v>0.800224975290448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8.3286</c:v>
                </c:pt>
                <c:pt idx="270">
                  <c:v>45.21975</c:v>
                </c:pt>
                <c:pt idx="271">
                  <c:v>73.59075</c:v>
                </c:pt>
                <c:pt idx="272">
                  <c:v>91.14175</c:v>
                </c:pt>
                <c:pt idx="273">
                  <c:v>257.94</c:v>
                </c:pt>
                <c:pt idx="274">
                  <c:v>427.4825</c:v>
                </c:pt>
                <c:pt idx="275">
                  <c:v>496.267155628572</c:v>
                </c:pt>
                <c:pt idx="276">
                  <c:v>510.825886862595</c:v>
                </c:pt>
                <c:pt idx="277">
                  <c:v>341.2425</c:v>
                </c:pt>
                <c:pt idx="278">
                  <c:v>174.0775</c:v>
                </c:pt>
                <c:pt idx="279">
                  <c:v>82.96625</c:v>
                </c:pt>
                <c:pt idx="280">
                  <c:v>150.53325</c:v>
                </c:pt>
                <c:pt idx="281">
                  <c:v>74.6176412451772</c:v>
                </c:pt>
                <c:pt idx="282">
                  <c:v>32.432154313656</c:v>
                </c:pt>
                <c:pt idx="283">
                  <c:v>0.685282026377094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2.1057173950112</c:v>
                </c:pt>
                <c:pt idx="294">
                  <c:v>49.8797445485014</c:v>
                </c:pt>
                <c:pt idx="295">
                  <c:v>79.73375</c:v>
                </c:pt>
                <c:pt idx="296">
                  <c:v>93.57125</c:v>
                </c:pt>
                <c:pt idx="297">
                  <c:v>259.425</c:v>
                </c:pt>
                <c:pt idx="298">
                  <c:v>431.6275</c:v>
                </c:pt>
                <c:pt idx="299">
                  <c:v>506.755</c:v>
                </c:pt>
                <c:pt idx="300">
                  <c:v>521.7461436891</c:v>
                </c:pt>
                <c:pt idx="301">
                  <c:v>485.116806034483</c:v>
                </c:pt>
                <c:pt idx="302">
                  <c:v>403.429104044987</c:v>
                </c:pt>
                <c:pt idx="303">
                  <c:v>290.891023443907</c:v>
                </c:pt>
                <c:pt idx="304">
                  <c:v>168.429075894951</c:v>
                </c:pt>
                <c:pt idx="305">
                  <c:v>74.374527054333</c:v>
                </c:pt>
                <c:pt idx="306">
                  <c:v>32.1292484242563</c:v>
                </c:pt>
                <c:pt idx="307">
                  <c:v>0.558370140209397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11.5595901370316</c:v>
                </c:pt>
                <c:pt idx="318">
                  <c:v>49.1649151473198</c:v>
                </c:pt>
                <c:pt idx="319">
                  <c:v>78.846</c:v>
                </c:pt>
                <c:pt idx="320">
                  <c:v>98.00125</c:v>
                </c:pt>
                <c:pt idx="321">
                  <c:v>264.275</c:v>
                </c:pt>
                <c:pt idx="322">
                  <c:v>432.94</c:v>
                </c:pt>
                <c:pt idx="323">
                  <c:v>507.5775</c:v>
                </c:pt>
                <c:pt idx="324">
                  <c:v>523.299037667842</c:v>
                </c:pt>
                <c:pt idx="325">
                  <c:v>486.517581222195</c:v>
                </c:pt>
                <c:pt idx="326">
                  <c:v>404.537208922389</c:v>
                </c:pt>
                <c:pt idx="327">
                  <c:v>291.625299852469</c:v>
                </c:pt>
                <c:pt idx="328">
                  <c:v>168.800396491505</c:v>
                </c:pt>
                <c:pt idx="329">
                  <c:v>73.628943015007</c:v>
                </c:pt>
                <c:pt idx="330">
                  <c:v>31.3938415102763</c:v>
                </c:pt>
                <c:pt idx="331">
                  <c:v>1.42938180617298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</c:numCache>
            </c:numRef>
          </c:yVal>
          <c:smooth val="0"/>
        </c:ser>
        <c:axId val="89852860"/>
        <c:axId val="26555672"/>
      </c:scatterChart>
      <c:valAx>
        <c:axId val="89852860"/>
        <c:scaling>
          <c:orientation val="minMax"/>
          <c:max val="39831"/>
          <c:min val="39818"/>
        </c:scaling>
        <c:delete val="0"/>
        <c:axPos val="b"/>
        <c:numFmt formatCode="dd/mm/yyyy\ hh\: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5672"/>
        <c:crossesAt val="0"/>
        <c:crossBetween val="midCat"/>
      </c:valAx>
      <c:valAx>
        <c:axId val="26555672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28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625642708675"/>
          <c:y val="0.425888439046334"/>
          <c:w val="0.0478503446012471"/>
          <c:h val="0.138888888888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212550607287449"/>
          <c:w val="0.784629267559031"/>
          <c:h val="0.976833108412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U$2:$U$337</c:f>
              <c:numCache>
                <c:formatCode>General</c:formatCode>
                <c:ptCount val="3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4111625</c:v>
                </c:pt>
                <c:pt idx="5">
                  <c:v>13.1187468956083</c:v>
                </c:pt>
                <c:pt idx="6">
                  <c:v>4.74788178601652</c:v>
                </c:pt>
                <c:pt idx="7">
                  <c:v>-5.6433405766329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0.95958515066</c:v>
                </c:pt>
                <c:pt idx="14">
                  <c:v>17.9815667392127</c:v>
                </c:pt>
                <c:pt idx="15">
                  <c:v>15.7423485775192</c:v>
                </c:pt>
                <c:pt idx="16">
                  <c:v>9.4133778136362</c:v>
                </c:pt>
                <c:pt idx="17">
                  <c:v>3.60485953432072</c:v>
                </c:pt>
                <c:pt idx="18">
                  <c:v>0.32195666274343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.85895</c:v>
                </c:pt>
                <c:pt idx="29">
                  <c:v>9.82744178563619</c:v>
                </c:pt>
                <c:pt idx="30">
                  <c:v>3.2058390472634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.34957343204314</c:v>
                </c:pt>
                <c:pt idx="37">
                  <c:v>14.3852343733743</c:v>
                </c:pt>
                <c:pt idx="38">
                  <c:v>0</c:v>
                </c:pt>
                <c:pt idx="39">
                  <c:v>11.7904249322154</c:v>
                </c:pt>
                <c:pt idx="40">
                  <c:v>21.3533687910244</c:v>
                </c:pt>
                <c:pt idx="41">
                  <c:v>2.97712879217579</c:v>
                </c:pt>
                <c:pt idx="42">
                  <c:v>3.03016945388245</c:v>
                </c:pt>
                <c:pt idx="43">
                  <c:v>0.79776704517149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.5724</c:v>
                </c:pt>
                <c:pt idx="53">
                  <c:v>8.33917444801581</c:v>
                </c:pt>
                <c:pt idx="54">
                  <c:v>4.4491222732163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5.16842976677248</c:v>
                </c:pt>
                <c:pt idx="62">
                  <c:v>0</c:v>
                </c:pt>
                <c:pt idx="63">
                  <c:v>22.8120786166958</c:v>
                </c:pt>
                <c:pt idx="64">
                  <c:v>18.0050140739015</c:v>
                </c:pt>
                <c:pt idx="65">
                  <c:v>10.8955719060995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928275</c:v>
                </c:pt>
                <c:pt idx="77">
                  <c:v>6.9075559190472</c:v>
                </c:pt>
                <c:pt idx="78">
                  <c:v>10.6875491108895</c:v>
                </c:pt>
                <c:pt idx="79">
                  <c:v>6.59028426687016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5.8387736008127</c:v>
                </c:pt>
                <c:pt idx="84">
                  <c:v>0</c:v>
                </c:pt>
                <c:pt idx="85">
                  <c:v>9.51113286777297</c:v>
                </c:pt>
                <c:pt idx="86">
                  <c:v>0</c:v>
                </c:pt>
                <c:pt idx="87">
                  <c:v>26.7894110148748</c:v>
                </c:pt>
                <c:pt idx="88">
                  <c:v>35.4266330465202</c:v>
                </c:pt>
                <c:pt idx="89">
                  <c:v>19.3306298694</c:v>
                </c:pt>
                <c:pt idx="90">
                  <c:v>6.70199483149487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.356175</c:v>
                </c:pt>
                <c:pt idx="101">
                  <c:v>7.98327875585827</c:v>
                </c:pt>
                <c:pt idx="102">
                  <c:v>8.1384837163839</c:v>
                </c:pt>
                <c:pt idx="103">
                  <c:v>-2.85964944727961</c:v>
                </c:pt>
                <c:pt idx="104">
                  <c:v>0</c:v>
                </c:pt>
                <c:pt idx="105">
                  <c:v>0</c:v>
                </c:pt>
                <c:pt idx="106">
                  <c:v>3.73292884306153</c:v>
                </c:pt>
                <c:pt idx="107">
                  <c:v>1.26848467636734</c:v>
                </c:pt>
                <c:pt idx="108">
                  <c:v>2.01886248728044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8.5317998765174</c:v>
                </c:pt>
                <c:pt idx="114">
                  <c:v>4.63063247490761</c:v>
                </c:pt>
                <c:pt idx="115">
                  <c:v>0</c:v>
                </c:pt>
                <c:pt idx="116">
                  <c:v>0</c:v>
                </c:pt>
                <c:pt idx="117">
                  <c:v>0.611825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21334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30.7248394108896</c:v>
                </c:pt>
                <c:pt idx="134">
                  <c:v>3.04502749825252</c:v>
                </c:pt>
                <c:pt idx="135">
                  <c:v>0</c:v>
                </c:pt>
                <c:pt idx="136">
                  <c:v>11.495548561025</c:v>
                </c:pt>
                <c:pt idx="137">
                  <c:v>11.1674756963535</c:v>
                </c:pt>
                <c:pt idx="138">
                  <c:v>4.42491835412086</c:v>
                </c:pt>
                <c:pt idx="139">
                  <c:v>7.95269978794046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.655725</c:v>
                </c:pt>
                <c:pt idx="149">
                  <c:v>8.14806238041011</c:v>
                </c:pt>
                <c:pt idx="150">
                  <c:v>1.01922659070098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7.3102657949207</c:v>
                </c:pt>
                <c:pt idx="157">
                  <c:v>29.4385367648422</c:v>
                </c:pt>
                <c:pt idx="158">
                  <c:v>12.7420846208481</c:v>
                </c:pt>
                <c:pt idx="159">
                  <c:v>47.4843896444084</c:v>
                </c:pt>
                <c:pt idx="160">
                  <c:v>46.0036465278155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.9358</c:v>
                </c:pt>
                <c:pt idx="173">
                  <c:v>17.932913039165</c:v>
                </c:pt>
                <c:pt idx="174">
                  <c:v>20.131679840600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7.6015796573017</c:v>
                </c:pt>
                <c:pt idx="179">
                  <c:v>0.628672778239036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81.1190388279718</c:v>
                </c:pt>
                <c:pt idx="185">
                  <c:v>27.9801305429267</c:v>
                </c:pt>
                <c:pt idx="186">
                  <c:v>11.5043451149148</c:v>
                </c:pt>
                <c:pt idx="187">
                  <c:v>1.83496711396378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.076275</c:v>
                </c:pt>
                <c:pt idx="197">
                  <c:v>0</c:v>
                </c:pt>
                <c:pt idx="198">
                  <c:v>0</c:v>
                </c:pt>
                <c:pt idx="199">
                  <c:v>3.46522578964554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42.1604355104203</c:v>
                </c:pt>
                <c:pt idx="208">
                  <c:v>0</c:v>
                </c:pt>
                <c:pt idx="209">
                  <c:v>11.4649568931108</c:v>
                </c:pt>
                <c:pt idx="210">
                  <c:v>3.59538786677223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.726025</c:v>
                </c:pt>
                <c:pt idx="221">
                  <c:v>13.3176088502727</c:v>
                </c:pt>
                <c:pt idx="222">
                  <c:v>-0.2083085719160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11.6075276731152</c:v>
                </c:pt>
                <c:pt idx="229">
                  <c:v>29.0735228279483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20.4192896067399</c:v>
                </c:pt>
                <c:pt idx="234">
                  <c:v>0</c:v>
                </c:pt>
                <c:pt idx="235">
                  <c:v>0.475914352419883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.36455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2.43506252470955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10.0753443714278</c:v>
                </c:pt>
                <c:pt idx="276">
                  <c:v>8.13411313740534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13.7978587548228</c:v>
                </c:pt>
                <c:pt idx="282">
                  <c:v>1.327595686344</c:v>
                </c:pt>
                <c:pt idx="283">
                  <c:v>0.934115473622907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.260575</c:v>
                </c:pt>
                <c:pt idx="293">
                  <c:v>5.07048260498879</c:v>
                </c:pt>
                <c:pt idx="294">
                  <c:v>14.828255451498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10.0513563109004</c:v>
                </c:pt>
                <c:pt idx="301">
                  <c:v>20.9306939655172</c:v>
                </c:pt>
                <c:pt idx="302">
                  <c:v>32.0458959550129</c:v>
                </c:pt>
                <c:pt idx="303">
                  <c:v>30.6139765560931</c:v>
                </c:pt>
                <c:pt idx="304">
                  <c:v>23.3059241050493</c:v>
                </c:pt>
                <c:pt idx="305">
                  <c:v>14.129972945667</c:v>
                </c:pt>
                <c:pt idx="306">
                  <c:v>6.03175157574369</c:v>
                </c:pt>
                <c:pt idx="307">
                  <c:v>2.1474048597906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.4925</c:v>
                </c:pt>
                <c:pt idx="317">
                  <c:v>10.7200098629684</c:v>
                </c:pt>
                <c:pt idx="318">
                  <c:v>6.2288348526801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11.2359623321578</c:v>
                </c:pt>
                <c:pt idx="325">
                  <c:v>22.5099187778054</c:v>
                </c:pt>
                <c:pt idx="326">
                  <c:v>31.4802910776113</c:v>
                </c:pt>
                <c:pt idx="327">
                  <c:v>33.5747001475311</c:v>
                </c:pt>
                <c:pt idx="328">
                  <c:v>23.2896035084947</c:v>
                </c:pt>
                <c:pt idx="329">
                  <c:v>13.567806984993</c:v>
                </c:pt>
                <c:pt idx="330">
                  <c:v>6.1469084897237</c:v>
                </c:pt>
                <c:pt idx="331">
                  <c:v>1.62646819382702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87048"/>
        <c:axId val="75884305"/>
      </c:lineChart>
      <c:catAx>
        <c:axId val="2058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4305"/>
        <c:crossesAt val="0"/>
        <c:auto val="1"/>
        <c:lblAlgn val="ctr"/>
        <c:lblOffset val="100"/>
        <c:noMultiLvlLbl val="0"/>
      </c:catAx>
      <c:valAx>
        <c:axId val="75884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7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905700105279"/>
          <c:y val="0.461088618983356"/>
          <c:w val="0.145886599488645"/>
          <c:h val="0.067476383265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99440</xdr:colOff>
      <xdr:row>2</xdr:row>
      <xdr:rowOff>9720</xdr:rowOff>
    </xdr:from>
    <xdr:to>
      <xdr:col>53</xdr:col>
      <xdr:colOff>10800</xdr:colOff>
      <xdr:row>18</xdr:row>
      <xdr:rowOff>95400</xdr:rowOff>
    </xdr:to>
    <xdr:graphicFrame>
      <xdr:nvGraphicFramePr>
        <xdr:cNvPr id="0" name="Grafico 3"/>
        <xdr:cNvGraphicFramePr/>
      </xdr:nvGraphicFramePr>
      <xdr:xfrm>
        <a:off x="18364320" y="390600"/>
        <a:ext cx="1640376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428760</xdr:colOff>
      <xdr:row>19</xdr:row>
      <xdr:rowOff>0</xdr:rowOff>
    </xdr:from>
    <xdr:to>
      <xdr:col>53</xdr:col>
      <xdr:colOff>289800</xdr:colOff>
      <xdr:row>35</xdr:row>
      <xdr:rowOff>152640</xdr:rowOff>
    </xdr:to>
    <xdr:graphicFrame>
      <xdr:nvGraphicFramePr>
        <xdr:cNvPr id="1" name="Grafico 2"/>
        <xdr:cNvGraphicFramePr/>
      </xdr:nvGraphicFramePr>
      <xdr:xfrm>
        <a:off x="18593640" y="3619440"/>
        <a:ext cx="164534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37</xdr:row>
      <xdr:rowOff>0</xdr:rowOff>
    </xdr:from>
    <xdr:to>
      <xdr:col>31</xdr:col>
      <xdr:colOff>319680</xdr:colOff>
      <xdr:row>53</xdr:row>
      <xdr:rowOff>152640</xdr:rowOff>
    </xdr:to>
    <xdr:graphicFrame>
      <xdr:nvGraphicFramePr>
        <xdr:cNvPr id="2" name="Grafico 12"/>
        <xdr:cNvGraphicFramePr/>
      </xdr:nvGraphicFramePr>
      <xdr:xfrm>
        <a:off x="16250400" y="7048440"/>
        <a:ext cx="4786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G315" activePane="bottomRight" state="frozen"/>
      <selection pane="topLeft" activeCell="A1" activeCellId="0" sqref="A1"/>
      <selection pane="topRight" activeCell="G1" activeCellId="0" sqref="G1"/>
      <selection pane="bottomLeft" activeCell="A315" activeCellId="0" sqref="A315"/>
      <selection pane="bottomRight" activeCell="X316" activeCellId="0" sqref="X3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8.28"/>
    <col collapsed="false" customWidth="true" hidden="false" outlineLevel="0" max="10" min="3" style="0" width="9.14"/>
    <col collapsed="false" customWidth="true" hidden="false" outlineLevel="0" max="11" min="11" style="0" width="9.41"/>
    <col collapsed="false" customWidth="true" hidden="false" outlineLevel="0" max="12" min="12" style="1" width="10.99"/>
    <col collapsed="false" customWidth="true" hidden="false" outlineLevel="0" max="17" min="13" style="0" width="9.41"/>
    <col collapsed="false" customWidth="true" hidden="false" outlineLevel="0" max="19" min="18" style="0" width="9.14"/>
    <col collapsed="false" customWidth="true" hidden="false" outlineLevel="0" max="20" min="20" style="2" width="9.14"/>
    <col collapsed="false" customWidth="true" hidden="false" outlineLevel="0" max="21" min="21" style="3" width="9.14"/>
    <col collapsed="false" customWidth="true" hidden="false" outlineLevel="0" max="23" min="22" style="0" width="9.14"/>
  </cols>
  <sheetData>
    <row r="1" s="19" customFormat="true" ht="1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10" t="s">
        <v>8</v>
      </c>
      <c r="J1" s="11" t="s">
        <v>9</v>
      </c>
      <c r="K1" s="12" t="s">
        <v>10</v>
      </c>
      <c r="L1" s="13" t="s">
        <v>11</v>
      </c>
      <c r="M1" s="14" t="s">
        <v>12</v>
      </c>
      <c r="N1" s="15" t="s">
        <v>13</v>
      </c>
      <c r="O1" s="15" t="s">
        <v>14</v>
      </c>
      <c r="P1" s="15" t="s">
        <v>15</v>
      </c>
      <c r="Q1" s="15" t="s">
        <v>16</v>
      </c>
      <c r="R1" s="15" t="s">
        <v>17</v>
      </c>
      <c r="S1" s="15" t="s">
        <v>18</v>
      </c>
      <c r="T1" s="16" t="s">
        <v>19</v>
      </c>
      <c r="U1" s="17" t="s">
        <v>20</v>
      </c>
      <c r="V1" s="18"/>
      <c r="W1" s="18"/>
    </row>
    <row r="2" customFormat="false" ht="15" hidden="false" customHeight="false" outlineLevel="0" collapsed="false">
      <c r="A2" s="20" t="n">
        <v>40378</v>
      </c>
      <c r="B2" s="21" t="n">
        <v>0</v>
      </c>
      <c r="C2" s="22" t="n">
        <v>0</v>
      </c>
      <c r="D2" s="23" t="n">
        <v>0</v>
      </c>
      <c r="E2" s="23" t="n">
        <v>0</v>
      </c>
      <c r="F2" s="22" t="n">
        <v>0</v>
      </c>
      <c r="G2" s="23" t="n">
        <v>0</v>
      </c>
      <c r="H2" s="23" t="n">
        <v>0</v>
      </c>
      <c r="I2" s="24" t="n">
        <v>1.5707963267949</v>
      </c>
      <c r="J2" s="25" t="n">
        <v>3.08283595954577</v>
      </c>
      <c r="K2" s="26" t="n">
        <v>1</v>
      </c>
      <c r="L2" s="27" t="n">
        <v>1</v>
      </c>
      <c r="M2" s="28" t="n">
        <f aca="false">R2+S2+T2</f>
        <v>0</v>
      </c>
      <c r="N2" s="25" t="n">
        <f aca="false">D2*K2</f>
        <v>0</v>
      </c>
      <c r="O2" s="25" t="n">
        <f aca="false">E2*L2</f>
        <v>0</v>
      </c>
      <c r="P2" s="25" t="n">
        <f aca="false">MAX(N2*COS(I2),0)</f>
        <v>0</v>
      </c>
      <c r="Q2" s="25" t="n">
        <f aca="false">O2+P2</f>
        <v>0</v>
      </c>
      <c r="R2" s="25" t="n">
        <f aca="false">MAX(P2*COS(J2)/COS(I2),0)</f>
        <v>0</v>
      </c>
      <c r="S2" s="25" t="n">
        <f aca="false">$W$2*$W$3*Q2</f>
        <v>0</v>
      </c>
      <c r="T2" s="21" t="n">
        <f aca="false">L2*H2</f>
        <v>0</v>
      </c>
      <c r="U2" s="29" t="n">
        <f aca="false">B2-M2</f>
        <v>0</v>
      </c>
      <c r="V2" s="30" t="s">
        <v>21</v>
      </c>
      <c r="W2" s="31" t="n">
        <v>0.5</v>
      </c>
      <c r="X2" s="0" t="s">
        <v>22</v>
      </c>
      <c r="Z2" s="0" t="n">
        <f aca="false">U2/100</f>
        <v>0</v>
      </c>
    </row>
    <row r="3" customFormat="false" ht="15" hidden="false" customHeight="false" outlineLevel="0" collapsed="false">
      <c r="A3" s="20" t="n">
        <v>40378.0416666667</v>
      </c>
      <c r="B3" s="21" t="n">
        <v>0</v>
      </c>
      <c r="C3" s="22" t="n">
        <v>0</v>
      </c>
      <c r="D3" s="23" t="n">
        <v>0</v>
      </c>
      <c r="E3" s="23" t="n">
        <v>0</v>
      </c>
      <c r="F3" s="22" t="n">
        <v>0</v>
      </c>
      <c r="G3" s="23" t="n">
        <v>0</v>
      </c>
      <c r="H3" s="23" t="n">
        <v>0</v>
      </c>
      <c r="I3" s="24" t="n">
        <v>1.5707963267949</v>
      </c>
      <c r="J3" s="25" t="n">
        <v>2.8210686551643</v>
      </c>
      <c r="K3" s="26" t="n">
        <v>1</v>
      </c>
      <c r="L3" s="27" t="n">
        <v>1</v>
      </c>
      <c r="M3" s="28" t="n">
        <f aca="false">R3+S3+T3</f>
        <v>0</v>
      </c>
      <c r="N3" s="25" t="n">
        <f aca="false">D3*K3</f>
        <v>0</v>
      </c>
      <c r="O3" s="25" t="n">
        <f aca="false">E3*L3</f>
        <v>0</v>
      </c>
      <c r="P3" s="25" t="n">
        <f aca="false">MAX(N3*COS(I3),0)</f>
        <v>0</v>
      </c>
      <c r="Q3" s="25" t="n">
        <f aca="false">O3+P3</f>
        <v>0</v>
      </c>
      <c r="R3" s="25" t="n">
        <f aca="false">MAX(P3*COS(J3)/COS(I3),0)</f>
        <v>0</v>
      </c>
      <c r="S3" s="25" t="n">
        <f aca="false">$W$2*$W$3*Q3</f>
        <v>0</v>
      </c>
      <c r="T3" s="21" t="n">
        <f aca="false">L3*H3</f>
        <v>0</v>
      </c>
      <c r="U3" s="29" t="n">
        <f aca="false">B3-M3</f>
        <v>0</v>
      </c>
      <c r="V3" s="32" t="s">
        <v>23</v>
      </c>
      <c r="W3" s="33" t="n">
        <v>0.25</v>
      </c>
      <c r="X3" s="0" t="s">
        <v>24</v>
      </c>
    </row>
    <row r="4" customFormat="false" ht="15" hidden="false" customHeight="false" outlineLevel="0" collapsed="false">
      <c r="A4" s="20" t="n">
        <v>40378.0833333333</v>
      </c>
      <c r="B4" s="21" t="n">
        <v>0</v>
      </c>
      <c r="C4" s="22" t="n">
        <v>0</v>
      </c>
      <c r="D4" s="23" t="n">
        <v>0</v>
      </c>
      <c r="E4" s="23" t="n">
        <v>0</v>
      </c>
      <c r="F4" s="22" t="n">
        <v>0</v>
      </c>
      <c r="G4" s="23" t="n">
        <v>0</v>
      </c>
      <c r="H4" s="23" t="n">
        <v>0</v>
      </c>
      <c r="I4" s="24" t="n">
        <v>1.5707963267949</v>
      </c>
      <c r="J4" s="25" t="n">
        <v>2.57578802580161</v>
      </c>
      <c r="K4" s="26" t="n">
        <v>1</v>
      </c>
      <c r="L4" s="27" t="n">
        <v>1</v>
      </c>
      <c r="M4" s="28" t="n">
        <f aca="false">R4+S4+T4</f>
        <v>0</v>
      </c>
      <c r="N4" s="25" t="n">
        <f aca="false">D4*K4</f>
        <v>0</v>
      </c>
      <c r="O4" s="25" t="n">
        <f aca="false">E4*L4</f>
        <v>0</v>
      </c>
      <c r="P4" s="25" t="n">
        <f aca="false">MAX(N4*COS(I4),0)</f>
        <v>0</v>
      </c>
      <c r="Q4" s="25" t="n">
        <f aca="false">O4+P4</f>
        <v>0</v>
      </c>
      <c r="R4" s="25" t="n">
        <f aca="false">MAX(P4*COS(J4)/COS(I4),0)</f>
        <v>0</v>
      </c>
      <c r="S4" s="25" t="n">
        <f aca="false">$W$2*$W$3*Q4</f>
        <v>0</v>
      </c>
      <c r="T4" s="21" t="n">
        <f aca="false">L4*H4</f>
        <v>0</v>
      </c>
      <c r="U4" s="29" t="n">
        <f aca="false">B4-M4</f>
        <v>0</v>
      </c>
      <c r="V4" s="25"/>
      <c r="W4" s="25"/>
    </row>
    <row r="5" customFormat="false" ht="15" hidden="false" customHeight="false" outlineLevel="0" collapsed="false">
      <c r="A5" s="20" t="n">
        <v>40378.125</v>
      </c>
      <c r="B5" s="21" t="n">
        <v>0</v>
      </c>
      <c r="C5" s="22" t="n">
        <v>0</v>
      </c>
      <c r="D5" s="23" t="n">
        <v>0</v>
      </c>
      <c r="E5" s="23" t="n">
        <v>0</v>
      </c>
      <c r="F5" s="22" t="n">
        <v>0</v>
      </c>
      <c r="G5" s="23" t="n">
        <v>0</v>
      </c>
      <c r="H5" s="23" t="n">
        <v>0</v>
      </c>
      <c r="I5" s="24" t="n">
        <v>1.5707963267949</v>
      </c>
      <c r="J5" s="25" t="n">
        <v>2.35317802875687</v>
      </c>
      <c r="K5" s="26" t="n">
        <v>1</v>
      </c>
      <c r="L5" s="27" t="n">
        <v>1</v>
      </c>
      <c r="M5" s="28" t="n">
        <f aca="false">R5+S5+T5</f>
        <v>0</v>
      </c>
      <c r="N5" s="25" t="n">
        <f aca="false">D5*K5</f>
        <v>0</v>
      </c>
      <c r="O5" s="25" t="n">
        <f aca="false">E5*L5</f>
        <v>0</v>
      </c>
      <c r="P5" s="25" t="n">
        <f aca="false">MAX(N5*COS(I5),0)</f>
        <v>0</v>
      </c>
      <c r="Q5" s="25" t="n">
        <f aca="false">O5+P5</f>
        <v>0</v>
      </c>
      <c r="R5" s="25" t="n">
        <f aca="false">MAX(P5*COS(J5)/COS(I5),0)</f>
        <v>0</v>
      </c>
      <c r="S5" s="25" t="n">
        <f aca="false">$W$2*$W$3*Q5</f>
        <v>0</v>
      </c>
      <c r="T5" s="21" t="n">
        <f aca="false">L5*H5</f>
        <v>0</v>
      </c>
      <c r="U5" s="29" t="n">
        <f aca="false">B5-M5</f>
        <v>0</v>
      </c>
      <c r="V5" s="25"/>
      <c r="W5" s="25"/>
    </row>
    <row r="6" customFormat="false" ht="15" hidden="false" customHeight="false" outlineLevel="0" collapsed="false">
      <c r="A6" s="20" t="n">
        <v>40378.1666666667</v>
      </c>
      <c r="B6" s="21" t="n">
        <v>1.4111625</v>
      </c>
      <c r="C6" s="22" t="n">
        <v>0</v>
      </c>
      <c r="D6" s="23" t="n">
        <v>0</v>
      </c>
      <c r="E6" s="23" t="n">
        <v>0</v>
      </c>
      <c r="F6" s="22" t="n">
        <v>0</v>
      </c>
      <c r="G6" s="23" t="n">
        <v>0</v>
      </c>
      <c r="H6" s="23" t="n">
        <v>0</v>
      </c>
      <c r="I6" s="24" t="n">
        <v>1.5707963267949</v>
      </c>
      <c r="J6" s="25" t="n">
        <v>2.15227042378028</v>
      </c>
      <c r="K6" s="26" t="n">
        <v>0</v>
      </c>
      <c r="L6" s="27" t="n">
        <v>1</v>
      </c>
      <c r="M6" s="28" t="n">
        <f aca="false">R6+S6+T6</f>
        <v>0</v>
      </c>
      <c r="N6" s="25" t="n">
        <f aca="false">D6*K6</f>
        <v>0</v>
      </c>
      <c r="O6" s="25" t="n">
        <f aca="false">E6*L6</f>
        <v>0</v>
      </c>
      <c r="P6" s="25" t="n">
        <f aca="false">MAX(N6*COS(I6),0)</f>
        <v>0</v>
      </c>
      <c r="Q6" s="25" t="n">
        <f aca="false">O6+P6</f>
        <v>0</v>
      </c>
      <c r="R6" s="25" t="n">
        <f aca="false">MAX(P6*COS(J6)/COS(I6),0)</f>
        <v>0</v>
      </c>
      <c r="S6" s="25" t="n">
        <f aca="false">$W$2*$W$3*Q6</f>
        <v>0</v>
      </c>
      <c r="T6" s="21" t="n">
        <f aca="false">L6*H6</f>
        <v>0</v>
      </c>
      <c r="U6" s="29" t="n">
        <f aca="false">B6-M6</f>
        <v>1.4111625</v>
      </c>
      <c r="V6" s="34" t="n">
        <f aca="false">IF(B6&lt;(H6+S6),0,IF(D6&gt;0,(B6-L6*(T6+$W$2*$W$3*E6))/(D6*(COS(J6)+$W$2*$W$3*COS(I6))),0))</f>
        <v>0</v>
      </c>
      <c r="W6" s="34" t="n">
        <f aca="false">IF(B6&lt;(H6+$W$2*$W$3*C6),B6/(H6+$W$2*$W$3*E6),1)</f>
        <v>1</v>
      </c>
      <c r="Y6" s="35"/>
    </row>
    <row r="7" customFormat="false" ht="15" hidden="false" customHeight="false" outlineLevel="0" collapsed="false">
      <c r="A7" s="20" t="n">
        <v>40378.2083333333</v>
      </c>
      <c r="B7" s="21" t="n">
        <v>31.36575</v>
      </c>
      <c r="C7" s="22" t="n">
        <v>37.8600725525601</v>
      </c>
      <c r="D7" s="23" t="n">
        <v>51.1818434102295</v>
      </c>
      <c r="E7" s="23" t="n">
        <v>31.5454493945483</v>
      </c>
      <c r="F7" s="22" t="n">
        <v>19.0363309991432</v>
      </c>
      <c r="G7" s="23" t="n">
        <v>0</v>
      </c>
      <c r="H7" s="23" t="n">
        <v>14.3038219300732</v>
      </c>
      <c r="I7" s="24" t="n">
        <v>1.44710492860277</v>
      </c>
      <c r="J7" s="25" t="n">
        <v>1.96432575038203</v>
      </c>
      <c r="K7" s="26" t="n">
        <v>0</v>
      </c>
      <c r="L7" s="27" t="n">
        <v>1</v>
      </c>
      <c r="M7" s="28" t="n">
        <f aca="false">R7+S7+T7</f>
        <v>18.2470031043917</v>
      </c>
      <c r="N7" s="25" t="n">
        <f aca="false">D7*K7</f>
        <v>0</v>
      </c>
      <c r="O7" s="25" t="n">
        <f aca="false">E7*L7</f>
        <v>31.5454493945483</v>
      </c>
      <c r="P7" s="25" t="n">
        <f aca="false">MAX(N7*COS(I7),0)</f>
        <v>0</v>
      </c>
      <c r="Q7" s="25" t="n">
        <f aca="false">O7+P7</f>
        <v>31.5454493945483</v>
      </c>
      <c r="R7" s="25" t="n">
        <f aca="false">MAX(P7*COS(J7)/COS(I7),0)</f>
        <v>0</v>
      </c>
      <c r="S7" s="25" t="n">
        <f aca="false">$W$2*$W$3*Q7</f>
        <v>3.94318117431854</v>
      </c>
      <c r="T7" s="21" t="n">
        <f aca="false">L7*H7</f>
        <v>14.3038219300732</v>
      </c>
      <c r="U7" s="29" t="n">
        <f aca="false">B7-M7</f>
        <v>13.1187468956083</v>
      </c>
      <c r="V7" s="34" t="n">
        <f aca="false">IF(B7&lt;(H7+S7),0,IF(D7&gt;0,(B7-L7*(T7+$W$2*$W$3*E7))/(D7*(COS(J7)+$W$2*$W$3*COS(I7))),0))</f>
        <v>-0.696458250830072</v>
      </c>
      <c r="W7" s="34" t="n">
        <f aca="false">IF(B7&lt;(H7+$W$2*$W$3*C7),B7/(H7+$W$2*$W$3*E7),1)</f>
        <v>1</v>
      </c>
      <c r="Y7" s="35"/>
    </row>
    <row r="8" customFormat="false" ht="15" hidden="false" customHeight="false" outlineLevel="0" collapsed="false">
      <c r="A8" s="20" t="n">
        <v>40378.25</v>
      </c>
      <c r="B8" s="21" t="n">
        <v>61.90575</v>
      </c>
      <c r="C8" s="22" t="n">
        <v>143.713021075346</v>
      </c>
      <c r="D8" s="23" t="n">
        <v>128.672451665825</v>
      </c>
      <c r="E8" s="23" t="n">
        <v>106.039690702051</v>
      </c>
      <c r="F8" s="22" t="n">
        <v>61.8670345106454</v>
      </c>
      <c r="G8" s="23" t="n">
        <v>0</v>
      </c>
      <c r="H8" s="23" t="n">
        <v>43.9029068762271</v>
      </c>
      <c r="I8" s="24" t="n">
        <v>1.27365841729214</v>
      </c>
      <c r="J8" s="25" t="n">
        <v>1.78109957978062</v>
      </c>
      <c r="K8" s="26" t="n">
        <v>0</v>
      </c>
      <c r="L8" s="27" t="n">
        <v>1</v>
      </c>
      <c r="M8" s="28" t="n">
        <f aca="false">R8+S8+T8</f>
        <v>57.1578682139835</v>
      </c>
      <c r="N8" s="25" t="n">
        <f aca="false">D8*K8</f>
        <v>0</v>
      </c>
      <c r="O8" s="25" t="n">
        <f aca="false">E8*L8</f>
        <v>106.039690702051</v>
      </c>
      <c r="P8" s="25" t="n">
        <f aca="false">MAX(N8*COS(I8),0)</f>
        <v>0</v>
      </c>
      <c r="Q8" s="25" t="n">
        <f aca="false">O8+P8</f>
        <v>106.039690702051</v>
      </c>
      <c r="R8" s="25" t="n">
        <f aca="false">MAX(P8*COS(J8)/COS(I8),0)</f>
        <v>0</v>
      </c>
      <c r="S8" s="25" t="n">
        <f aca="false">$W$2*$W$3*Q8</f>
        <v>13.2549613377564</v>
      </c>
      <c r="T8" s="21" t="n">
        <f aca="false">L8*H8</f>
        <v>43.9029068762271</v>
      </c>
      <c r="U8" s="29" t="n">
        <f aca="false">B8-M8</f>
        <v>4.74788178601652</v>
      </c>
      <c r="V8" s="34" t="n">
        <f aca="false">IF(B8&lt;(H8+S8),0,IF(D8&gt;0,(B8-L8*(T8+$W$2*$W$3*E8))/(D8*(COS(J8)+$W$2*$W$3*COS(I8))),0))</f>
        <v>-0.214331563784273</v>
      </c>
      <c r="W8" s="34" t="n">
        <f aca="false">IF(B8&lt;(H8+$W$2*$W$3*C8),B8/(H8+$W$2*$W$3*E8),1)</f>
        <v>1</v>
      </c>
      <c r="Y8" s="35"/>
    </row>
    <row r="9" customFormat="false" ht="15" hidden="false" customHeight="false" outlineLevel="0" collapsed="false">
      <c r="A9" s="20" t="n">
        <v>40378.2916666667</v>
      </c>
      <c r="B9" s="21" t="n">
        <v>102.21575</v>
      </c>
      <c r="C9" s="22" t="n">
        <v>290.934886434896</v>
      </c>
      <c r="D9" s="23" t="n">
        <v>210.288308350502</v>
      </c>
      <c r="E9" s="23" t="n">
        <v>194.279419108725</v>
      </c>
      <c r="F9" s="22" t="n">
        <v>111.109130665475</v>
      </c>
      <c r="G9" s="23" t="n">
        <v>0</v>
      </c>
      <c r="H9" s="23" t="n">
        <v>74.7422698611134</v>
      </c>
      <c r="I9" s="24" t="n">
        <v>1.09321429605503</v>
      </c>
      <c r="J9" s="25" t="n">
        <v>1.60750711736125</v>
      </c>
      <c r="K9" s="26" t="n">
        <v>0.731</v>
      </c>
      <c r="L9" s="27" t="n">
        <v>1</v>
      </c>
      <c r="M9" s="28" t="n">
        <f aca="false">R9+S9+T9</f>
        <v>107.859090576633</v>
      </c>
      <c r="N9" s="25" t="n">
        <f aca="false">D9*K9</f>
        <v>153.720753404217</v>
      </c>
      <c r="O9" s="25" t="n">
        <f aca="false">E9*L9</f>
        <v>194.279419108725</v>
      </c>
      <c r="P9" s="25" t="n">
        <f aca="false">MAX(N9*COS(I9),0)</f>
        <v>70.6551466154313</v>
      </c>
      <c r="Q9" s="25" t="n">
        <f aca="false">O9+P9</f>
        <v>264.934565724156</v>
      </c>
      <c r="R9" s="25" t="n">
        <f aca="false">MAX(P9*COS(J9)/COS(I9),0)</f>
        <v>0</v>
      </c>
      <c r="S9" s="25" t="n">
        <f aca="false">$W$2*$W$3*Q9</f>
        <v>33.1168207155195</v>
      </c>
      <c r="T9" s="21" t="n">
        <f aca="false">L9*H9</f>
        <v>74.7422698611134</v>
      </c>
      <c r="U9" s="29" t="n">
        <f aca="false">B9-M9</f>
        <v>-5.64334057663291</v>
      </c>
      <c r="V9" s="34" t="n">
        <f aca="false">IF(B9&lt;(H9+S9),0,IF(D9&gt;0,(B9-L9*(T9+$W$2*$W$3*E9))/(D9*(COS(J9)+$W$2*$W$3*COS(I9))),0))</f>
        <v>0</v>
      </c>
      <c r="W9" s="34" t="n">
        <f aca="false">IF(B9&lt;(H9+$W$2*$W$3*C9),B9/(H9+$W$2*$W$3*E9),1)</f>
        <v>1.03219875790543</v>
      </c>
      <c r="Y9" s="35"/>
    </row>
    <row r="10" customFormat="false" ht="15" hidden="false" customHeight="false" outlineLevel="0" collapsed="false">
      <c r="A10" s="20" t="n">
        <v>40378.3333333333</v>
      </c>
      <c r="B10" s="21" t="n">
        <v>122.635</v>
      </c>
      <c r="C10" s="22" t="n">
        <v>449.840651990715</v>
      </c>
      <c r="D10" s="23" t="n">
        <v>283.370723846285</v>
      </c>
      <c r="E10" s="23" t="n">
        <v>276.261666438009</v>
      </c>
      <c r="F10" s="22" t="n">
        <v>210.548435314364</v>
      </c>
      <c r="G10" s="23" t="n">
        <v>34.2839412359856</v>
      </c>
      <c r="H10" s="23" t="n">
        <v>120.034412579539</v>
      </c>
      <c r="I10" s="24" t="n">
        <v>0.911512558206502</v>
      </c>
      <c r="J10" s="25" t="n">
        <v>1.44951302706983</v>
      </c>
      <c r="K10" s="26" t="n">
        <v>0</v>
      </c>
      <c r="L10" s="27" t="n">
        <v>0.793409357037874</v>
      </c>
      <c r="M10" s="28" t="n">
        <f aca="false">R10+S10+T10</f>
        <v>122.635</v>
      </c>
      <c r="N10" s="25" t="n">
        <f aca="false">D10*K10</f>
        <v>0</v>
      </c>
      <c r="O10" s="25" t="n">
        <f aca="false">E10*L10</f>
        <v>219.188591142792</v>
      </c>
      <c r="P10" s="25" t="n">
        <f aca="false">MAX(N10*COS(I10),0)</f>
        <v>0</v>
      </c>
      <c r="Q10" s="25" t="n">
        <f aca="false">O10+P10</f>
        <v>219.188591142792</v>
      </c>
      <c r="R10" s="25" t="n">
        <f aca="false">MAX(P10*COS(J10)/COS(I10),0)</f>
        <v>0</v>
      </c>
      <c r="S10" s="25" t="n">
        <f aca="false">$W$2*$W$3*Q10</f>
        <v>27.398573892849</v>
      </c>
      <c r="T10" s="21" t="n">
        <f aca="false">L10*H10</f>
        <v>95.236426107151</v>
      </c>
      <c r="U10" s="29" t="n">
        <f aca="false">B10-M10</f>
        <v>0</v>
      </c>
      <c r="V10" s="34" t="n">
        <f aca="false">IF(B10&lt;(H10+S10),0,IF(D10&gt;0,(B10-L10*(T10+$W$2*$W$3*E10))/(D10*(COS(J10)+$W$2*$W$3*COS(I10))),0))</f>
        <v>0</v>
      </c>
      <c r="W10" s="34" t="n">
        <f aca="false">IF(B10&lt;(H10+$W$2*$W$3*C10),B10/(H10+$W$2*$W$3*E10),1)</f>
        <v>0.793409357037874</v>
      </c>
      <c r="Y10" s="35"/>
    </row>
    <row r="11" customFormat="false" ht="15" hidden="false" customHeight="false" outlineLevel="0" collapsed="false">
      <c r="A11" s="20" t="n">
        <v>40378.375</v>
      </c>
      <c r="B11" s="21" t="n">
        <v>230.3125</v>
      </c>
      <c r="C11" s="22" t="n">
        <v>594.788898853193</v>
      </c>
      <c r="D11" s="23" t="n">
        <v>341.161151214595</v>
      </c>
      <c r="E11" s="23" t="n">
        <v>341.948578298432</v>
      </c>
      <c r="F11" s="22" t="n">
        <v>324.942118925689</v>
      </c>
      <c r="G11" s="23" t="n">
        <v>86.5060044158556</v>
      </c>
      <c r="H11" s="23" t="n">
        <v>164.087502153184</v>
      </c>
      <c r="I11" s="24" t="n">
        <v>0.736063781592816</v>
      </c>
      <c r="J11" s="25" t="n">
        <v>1.31443397981046</v>
      </c>
      <c r="K11" s="26" t="n">
        <v>0.198808042565862</v>
      </c>
      <c r="L11" s="27" t="n">
        <v>1</v>
      </c>
      <c r="M11" s="28" t="n">
        <f aca="false">R11+S11+T11</f>
        <v>230.3125</v>
      </c>
      <c r="N11" s="25" t="n">
        <f aca="false">D11*K11</f>
        <v>67.8255806724897</v>
      </c>
      <c r="O11" s="25" t="n">
        <f aca="false">E11*L11</f>
        <v>341.948578298432</v>
      </c>
      <c r="P11" s="25" t="n">
        <f aca="false">MAX(N11*COS(I11),0)</f>
        <v>50.2666892112173</v>
      </c>
      <c r="Q11" s="25" t="n">
        <f aca="false">O11+P11</f>
        <v>392.215267509649</v>
      </c>
      <c r="R11" s="25" t="n">
        <f aca="false">MAX(P11*COS(J11)/COS(I11),0)</f>
        <v>17.1980894081098</v>
      </c>
      <c r="S11" s="25" t="n">
        <f aca="false">$W$2*$W$3*Q11</f>
        <v>49.0269084387062</v>
      </c>
      <c r="T11" s="21" t="n">
        <f aca="false">L11*H11</f>
        <v>164.087502153184</v>
      </c>
      <c r="U11" s="29" t="n">
        <f aca="false">B11-M11</f>
        <v>0</v>
      </c>
      <c r="V11" s="34" t="n">
        <f aca="false">IF(B11&lt;(H11+S11),0,IF(D11&gt;0,(B11-L11*(T11+$W$2*$W$3*E11))/(D11*(COS(J11)+$W$2*$W$3*COS(I11))),0))</f>
        <v>0.198808042565862</v>
      </c>
      <c r="W11" s="34" t="n">
        <f aca="false">IF(B11&lt;(H11+$W$2*$W$3*C11),B11/(H11+$W$2*$W$3*E11),1)</f>
        <v>1.11352948594902</v>
      </c>
      <c r="Y11" s="35"/>
    </row>
    <row r="12" customFormat="false" ht="15" hidden="false" customHeight="false" outlineLevel="0" collapsed="false">
      <c r="A12" s="20" t="n">
        <v>40378.4166666667</v>
      </c>
      <c r="B12" s="21" t="n">
        <v>393.65</v>
      </c>
      <c r="C12" s="22" t="n">
        <v>706.99837786472</v>
      </c>
      <c r="D12" s="23" t="n">
        <v>381.404968846945</v>
      </c>
      <c r="E12" s="23" t="n">
        <v>387.926488604919</v>
      </c>
      <c r="F12" s="22" t="n">
        <v>420.792631185036</v>
      </c>
      <c r="G12" s="23" t="n">
        <v>134.252411357171</v>
      </c>
      <c r="H12" s="23" t="n">
        <v>198.165422594776</v>
      </c>
      <c r="I12" s="24" t="n">
        <v>0.579804398546057</v>
      </c>
      <c r="J12" s="25" t="n">
        <v>1.21109531517684</v>
      </c>
      <c r="K12" s="26" t="n">
        <v>0.844130052232457</v>
      </c>
      <c r="L12" s="27" t="n">
        <v>1</v>
      </c>
      <c r="M12" s="28" t="n">
        <f aca="false">R12+S12+T12</f>
        <v>393.65</v>
      </c>
      <c r="N12" s="25" t="n">
        <f aca="false">D12*K12</f>
        <v>321.95539627449</v>
      </c>
      <c r="O12" s="25" t="n">
        <f aca="false">E12*L12</f>
        <v>387.926488604919</v>
      </c>
      <c r="P12" s="25" t="n">
        <f aca="false">MAX(N12*COS(I12),0)</f>
        <v>269.338170546784</v>
      </c>
      <c r="Q12" s="25" t="n">
        <f aca="false">O12+P12</f>
        <v>657.264659151703</v>
      </c>
      <c r="R12" s="25" t="n">
        <f aca="false">MAX(P12*COS(J12)/COS(I12),0)</f>
        <v>113.326495011261</v>
      </c>
      <c r="S12" s="25" t="n">
        <f aca="false">$W$2*$W$3*Q12</f>
        <v>82.1580823939629</v>
      </c>
      <c r="T12" s="21" t="n">
        <f aca="false">L12*H12</f>
        <v>198.165422594776</v>
      </c>
      <c r="U12" s="29" t="n">
        <f aca="false">B12-M12</f>
        <v>0</v>
      </c>
      <c r="V12" s="34" t="n">
        <f aca="false">IF(B12&lt;(H12+S12),0,IF(D12&gt;0,(B12-L12*(T12+$W$2*$W$3*E12))/(D12*(COS(J12)+$W$2*$W$3*COS(I12))),0))</f>
        <v>0.844130052232457</v>
      </c>
      <c r="W12" s="34" t="n">
        <f aca="false">IF(B12&lt;(H12+$W$2*$W$3*C12),B12/(H12+$W$2*$W$3*E12),1)</f>
        <v>1</v>
      </c>
      <c r="Y12" s="35"/>
    </row>
    <row r="13" customFormat="false" ht="15" hidden="false" customHeight="false" outlineLevel="0" collapsed="false">
      <c r="A13" s="20" t="n">
        <v>40378.4583333333</v>
      </c>
      <c r="B13" s="21" t="n">
        <v>466.3275</v>
      </c>
      <c r="C13" s="22" t="n">
        <v>774.010594415532</v>
      </c>
      <c r="D13" s="23" t="n">
        <v>403.847308822701</v>
      </c>
      <c r="E13" s="23" t="n">
        <v>413.615446243094</v>
      </c>
      <c r="F13" s="22" t="n">
        <v>480.851859736532</v>
      </c>
      <c r="G13" s="23" t="n">
        <v>165.404169609049</v>
      </c>
      <c r="H13" s="23" t="n">
        <v>218.696365825542</v>
      </c>
      <c r="I13" s="24" t="n">
        <v>0.468150266611369</v>
      </c>
      <c r="J13" s="25" t="n">
        <v>1.14881250179141</v>
      </c>
      <c r="K13" s="26" t="n">
        <v>0.930985441536482</v>
      </c>
      <c r="L13" s="27" t="n">
        <v>1</v>
      </c>
      <c r="M13" s="28" t="n">
        <f aca="false">R13+S13+T13</f>
        <v>466.3275</v>
      </c>
      <c r="N13" s="25" t="n">
        <f aca="false">D13*K13</f>
        <v>375.975965117622</v>
      </c>
      <c r="O13" s="25" t="n">
        <f aca="false">E13*L13</f>
        <v>413.615446243094</v>
      </c>
      <c r="P13" s="25" t="n">
        <f aca="false">MAX(N13*COS(I13),0)</f>
        <v>335.522636148923</v>
      </c>
      <c r="Q13" s="25" t="n">
        <f aca="false">O13+P13</f>
        <v>749.138082392017</v>
      </c>
      <c r="R13" s="25" t="n">
        <f aca="false">MAX(P13*COS(J13)/COS(I13),0)</f>
        <v>153.988873875456</v>
      </c>
      <c r="S13" s="25" t="n">
        <f aca="false">$W$2*$W$3*Q13</f>
        <v>93.6422602990022</v>
      </c>
      <c r="T13" s="21" t="n">
        <f aca="false">L13*H13</f>
        <v>218.696365825542</v>
      </c>
      <c r="U13" s="29" t="n">
        <f aca="false">B13-M13</f>
        <v>0</v>
      </c>
      <c r="V13" s="34" t="n">
        <f aca="false">IF(B13&lt;(H13+S13),0,IF(D13&gt;0,(B13-L13*(T13+$W$2*$W$3*E13))/(D13*(COS(J13)+$W$2*$W$3*COS(I13))),0))</f>
        <v>0.930985441536482</v>
      </c>
      <c r="W13" s="34" t="n">
        <f aca="false">IF(B13&lt;(H13+$W$2*$W$3*C13),B13/(H13+$W$2*$W$3*E13),1)</f>
        <v>1</v>
      </c>
      <c r="Y13" s="35"/>
    </row>
    <row r="14" customFormat="false" ht="15" hidden="false" customHeight="false" outlineLevel="0" collapsed="false">
      <c r="A14" s="20" t="n">
        <v>40378.5</v>
      </c>
      <c r="B14" s="21" t="n">
        <v>494.5025</v>
      </c>
      <c r="C14" s="22" t="n">
        <v>789.024272805571</v>
      </c>
      <c r="D14" s="23" t="n">
        <v>408.725713821001</v>
      </c>
      <c r="E14" s="23" t="n">
        <v>419.202749982406</v>
      </c>
      <c r="F14" s="22" t="n">
        <v>494.601905424031</v>
      </c>
      <c r="G14" s="23" t="n">
        <v>172.633357781293</v>
      </c>
      <c r="H14" s="23" t="n">
        <v>223.340513542042</v>
      </c>
      <c r="I14" s="24" t="n">
        <v>0.439849174074867</v>
      </c>
      <c r="J14" s="25" t="n">
        <v>1.13473825203996</v>
      </c>
      <c r="K14" s="26" t="n">
        <v>0.999545805775505</v>
      </c>
      <c r="L14" s="27" t="n">
        <v>1</v>
      </c>
      <c r="M14" s="28" t="n">
        <f aca="false">R14+S14+T14</f>
        <v>494.5025</v>
      </c>
      <c r="N14" s="25" t="n">
        <f aca="false">D14*K14</f>
        <v>408.540072962381</v>
      </c>
      <c r="O14" s="25" t="n">
        <f aca="false">E14*L14</f>
        <v>419.202749982406</v>
      </c>
      <c r="P14" s="25" t="n">
        <f aca="false">MAX(N14*COS(I14),0)</f>
        <v>369.653552023405</v>
      </c>
      <c r="Q14" s="25" t="n">
        <f aca="false">O14+P14</f>
        <v>788.856302005811</v>
      </c>
      <c r="R14" s="25" t="n">
        <f aca="false">MAX(P14*COS(J14)/COS(I14),0)</f>
        <v>172.554948707232</v>
      </c>
      <c r="S14" s="25" t="n">
        <f aca="false">$W$2*$W$3*Q14</f>
        <v>98.6070377507264</v>
      </c>
      <c r="T14" s="21" t="n">
        <f aca="false">L14*H14</f>
        <v>223.340513542042</v>
      </c>
      <c r="U14" s="29" t="n">
        <f aca="false">B14-M14</f>
        <v>0</v>
      </c>
      <c r="V14" s="34" t="n">
        <f aca="false">IF(B14&lt;(H14+S14),0,IF(D14&gt;0,(B14-L14*(T14+$W$2*$W$3*E14))/(D14*(COS(J14)+$W$2*$W$3*COS(I14))),0))</f>
        <v>0.999545805775505</v>
      </c>
      <c r="W14" s="34" t="n">
        <f aca="false">IF(B14&lt;(H14+$W$2*$W$3*C14),B14/(H14+$W$2*$W$3*E14),1)</f>
        <v>1</v>
      </c>
      <c r="Y14" s="35"/>
    </row>
    <row r="15" customFormat="false" ht="15" hidden="false" customHeight="false" outlineLevel="0" collapsed="false">
      <c r="A15" s="20" t="n">
        <v>40378.5416666667</v>
      </c>
      <c r="B15" s="21" t="n">
        <v>470.5625</v>
      </c>
      <c r="C15" s="22" t="n">
        <v>750.570182984887</v>
      </c>
      <c r="D15" s="23" t="n">
        <v>396.123270740123</v>
      </c>
      <c r="E15" s="23" t="n">
        <v>404.771104304941</v>
      </c>
      <c r="F15" s="22" t="n">
        <v>459.602914849339</v>
      </c>
      <c r="G15" s="23" t="n">
        <v>154.297191378116</v>
      </c>
      <c r="H15" s="23" t="n">
        <v>211.484450598113</v>
      </c>
      <c r="I15" s="24" t="n">
        <v>0.50956198328344</v>
      </c>
      <c r="J15" s="25" t="n">
        <v>1.17068799613374</v>
      </c>
      <c r="K15" s="26" t="n">
        <v>1</v>
      </c>
      <c r="L15" s="27" t="n">
        <v>1</v>
      </c>
      <c r="M15" s="28" t="n">
        <f aca="false">R15+S15+T15</f>
        <v>459.60291484934</v>
      </c>
      <c r="N15" s="25" t="n">
        <f aca="false">D15*K15</f>
        <v>396.123270740123</v>
      </c>
      <c r="O15" s="25" t="n">
        <f aca="false">E15*L15</f>
        <v>404.771104304941</v>
      </c>
      <c r="P15" s="25" t="n">
        <f aca="false">MAX(N15*COS(I15),0)</f>
        <v>345.799078679946</v>
      </c>
      <c r="Q15" s="25" t="n">
        <f aca="false">O15+P15</f>
        <v>750.570182984887</v>
      </c>
      <c r="R15" s="25" t="n">
        <f aca="false">MAX(P15*COS(J15)/COS(I15),0)</f>
        <v>154.297191378116</v>
      </c>
      <c r="S15" s="25" t="n">
        <f aca="false">$W$2*$W$3*Q15</f>
        <v>93.8212728731109</v>
      </c>
      <c r="T15" s="21" t="n">
        <f aca="false">L15*H15</f>
        <v>211.484450598113</v>
      </c>
      <c r="U15" s="29" t="n">
        <f aca="false">B15-M15</f>
        <v>10.95958515066</v>
      </c>
      <c r="V15" s="34" t="n">
        <f aca="false">IF(B15&lt;(H15+S15),0,IF(D15&gt;0,(B15-L15*(T15+$W$2*$W$3*E15))/(D15*(COS(J15)+$W$2*$W$3*COS(I15))),0))</f>
        <v>1.05548536832326</v>
      </c>
      <c r="W15" s="34" t="n">
        <f aca="false">IF(B15&lt;(H15+$W$2*$W$3*C15),B15/(H15+$W$2*$W$3*E15),1)</f>
        <v>1</v>
      </c>
      <c r="Y15" s="35"/>
    </row>
    <row r="16" customFormat="false" ht="15" hidden="false" customHeight="false" outlineLevel="0" collapsed="false">
      <c r="A16" s="20" t="n">
        <v>40378.5833333333</v>
      </c>
      <c r="B16" s="21" t="n">
        <v>400.0075</v>
      </c>
      <c r="C16" s="22" t="n">
        <v>662.449743869465</v>
      </c>
      <c r="D16" s="23" t="n">
        <v>365.84763190663</v>
      </c>
      <c r="E16" s="23" t="n">
        <v>370.136534332217</v>
      </c>
      <c r="F16" s="22" t="n">
        <v>382.025933260787</v>
      </c>
      <c r="G16" s="23" t="n">
        <v>114.60363356606</v>
      </c>
      <c r="H16" s="23" t="n">
        <v>184.616081711044</v>
      </c>
      <c r="I16" s="24" t="n">
        <v>0.645161602725524</v>
      </c>
      <c r="J16" s="25" t="n">
        <v>1.25217761639456</v>
      </c>
      <c r="K16" s="26" t="n">
        <v>1</v>
      </c>
      <c r="L16" s="27" t="n">
        <v>1</v>
      </c>
      <c r="M16" s="28" t="n">
        <f aca="false">R16+S16+T16</f>
        <v>382.025933260787</v>
      </c>
      <c r="N16" s="25" t="n">
        <f aca="false">D16*K16</f>
        <v>365.84763190663</v>
      </c>
      <c r="O16" s="25" t="n">
        <f aca="false">E16*L16</f>
        <v>370.136534332217</v>
      </c>
      <c r="P16" s="25" t="n">
        <f aca="false">MAX(N16*COS(I16),0)</f>
        <v>292.313209537248</v>
      </c>
      <c r="Q16" s="25" t="n">
        <f aca="false">O16+P16</f>
        <v>662.449743869465</v>
      </c>
      <c r="R16" s="25" t="n">
        <f aca="false">MAX(P16*COS(J16)/COS(I16),0)</f>
        <v>114.60363356606</v>
      </c>
      <c r="S16" s="25" t="n">
        <f aca="false">$W$2*$W$3*Q16</f>
        <v>82.8062179836832</v>
      </c>
      <c r="T16" s="21" t="n">
        <f aca="false">L16*H16</f>
        <v>184.616081711044</v>
      </c>
      <c r="U16" s="29" t="n">
        <f aca="false">B16-M16</f>
        <v>17.9815667392127</v>
      </c>
      <c r="V16" s="34" t="n">
        <f aca="false">IF(B16&lt;(H16+S16),0,IF(D16&gt;0,(B16-L16*(T16+$W$2*$W$3*E16))/(D16*(COS(J16)+$W$2*$W$3*COS(I16))),0))</f>
        <v>1.1189707253838</v>
      </c>
      <c r="W16" s="34" t="n">
        <f aca="false">IF(B16&lt;(H16+$W$2*$W$3*C16),B16/(H16+$W$2*$W$3*E16),1)</f>
        <v>1</v>
      </c>
      <c r="Y16" s="35"/>
    </row>
    <row r="17" customFormat="false" ht="15" hidden="false" customHeight="false" outlineLevel="0" collapsed="false">
      <c r="A17" s="20" t="n">
        <v>40378.625</v>
      </c>
      <c r="B17" s="21" t="n">
        <v>291.2525</v>
      </c>
      <c r="C17" s="22" t="n">
        <v>533.901037304955</v>
      </c>
      <c r="D17" s="23" t="n">
        <v>317.757816000234</v>
      </c>
      <c r="E17" s="23" t="n">
        <v>315.287189037069</v>
      </c>
      <c r="F17" s="22" t="n">
        <v>275.51015142248</v>
      </c>
      <c r="G17" s="23" t="n">
        <v>63.1632056851264</v>
      </c>
      <c r="H17" s="23" t="n">
        <v>145.609316074235</v>
      </c>
      <c r="I17" s="24" t="n">
        <v>0.812082110422338</v>
      </c>
      <c r="J17" s="25" t="n">
        <v>1.37068563066116</v>
      </c>
      <c r="K17" s="26" t="n">
        <v>1</v>
      </c>
      <c r="L17" s="27" t="n">
        <v>1</v>
      </c>
      <c r="M17" s="28" t="n">
        <f aca="false">R17+S17+T17</f>
        <v>275.510151422481</v>
      </c>
      <c r="N17" s="25" t="n">
        <f aca="false">D17*K17</f>
        <v>317.757816000234</v>
      </c>
      <c r="O17" s="25" t="n">
        <f aca="false">E17*L17</f>
        <v>315.287189037069</v>
      </c>
      <c r="P17" s="25" t="n">
        <f aca="false">MAX(N17*COS(I17),0)</f>
        <v>218.613848267886</v>
      </c>
      <c r="Q17" s="25" t="n">
        <f aca="false">O17+P17</f>
        <v>533.901037304955</v>
      </c>
      <c r="R17" s="25" t="n">
        <f aca="false">MAX(P17*COS(J17)/COS(I17),0)</f>
        <v>63.1632056851264</v>
      </c>
      <c r="S17" s="25" t="n">
        <f aca="false">$W$2*$W$3*Q17</f>
        <v>66.7376296631194</v>
      </c>
      <c r="T17" s="21" t="n">
        <f aca="false">L17*H17</f>
        <v>145.609316074235</v>
      </c>
      <c r="U17" s="29" t="n">
        <f aca="false">B17-M17</f>
        <v>15.7423485775192</v>
      </c>
      <c r="V17" s="34" t="n">
        <f aca="false">IF(B17&lt;(H17+S17),0,IF(D17&gt;0,(B17-L17*(T17+$W$2*$W$3*E17))/(D17*(COS(J17)+$W$2*$W$3*COS(I17))),0))</f>
        <v>1.17396794768983</v>
      </c>
      <c r="W17" s="34" t="n">
        <f aca="false">IF(B17&lt;(H17+$W$2*$W$3*C17),B17/(H17+$W$2*$W$3*E17),1)</f>
        <v>1</v>
      </c>
      <c r="Y17" s="35"/>
    </row>
    <row r="18" customFormat="false" ht="15" hidden="false" customHeight="false" outlineLevel="0" collapsed="false">
      <c r="A18" s="20" t="n">
        <v>40378.6666666667</v>
      </c>
      <c r="B18" s="21" t="n">
        <v>169.28</v>
      </c>
      <c r="C18" s="22" t="n">
        <v>380.073284094928</v>
      </c>
      <c r="D18" s="23" t="n">
        <v>252.739276494149</v>
      </c>
      <c r="E18" s="23" t="n">
        <v>241.702945148621</v>
      </c>
      <c r="F18" s="22" t="n">
        <v>159.866622186365</v>
      </c>
      <c r="G18" s="23" t="n">
        <v>13.6195478650471</v>
      </c>
      <c r="H18" s="23" t="n">
        <v>98.7379138094519</v>
      </c>
      <c r="I18" s="24" t="n">
        <v>0.991443445250689</v>
      </c>
      <c r="J18" s="25" t="n">
        <v>1.51688247418701</v>
      </c>
      <c r="K18" s="26" t="n">
        <v>1</v>
      </c>
      <c r="L18" s="27" t="n">
        <v>1</v>
      </c>
      <c r="M18" s="28" t="n">
        <f aca="false">R18+S18+T18</f>
        <v>159.866622186364</v>
      </c>
      <c r="N18" s="25" t="n">
        <f aca="false">D18*K18</f>
        <v>252.739276494149</v>
      </c>
      <c r="O18" s="25" t="n">
        <f aca="false">E18*L18</f>
        <v>241.702945148621</v>
      </c>
      <c r="P18" s="25" t="n">
        <f aca="false">MAX(N18*COS(I18),0)</f>
        <v>138.370338946307</v>
      </c>
      <c r="Q18" s="25" t="n">
        <f aca="false">O18+P18</f>
        <v>380.073284094928</v>
      </c>
      <c r="R18" s="25" t="n">
        <f aca="false">MAX(P18*COS(J18)/COS(I18),0)</f>
        <v>13.6195478650459</v>
      </c>
      <c r="S18" s="25" t="n">
        <f aca="false">$W$2*$W$3*Q18</f>
        <v>47.509160511866</v>
      </c>
      <c r="T18" s="21" t="n">
        <f aca="false">L18*H18</f>
        <v>98.7379138094519</v>
      </c>
      <c r="U18" s="29" t="n">
        <f aca="false">B18-M18</f>
        <v>9.4133778136362</v>
      </c>
      <c r="V18" s="34" t="n">
        <f aca="false">IF(B18&lt;(H18+S18),0,IF(D18&gt;0,(B18-L18*(T18+$W$2*$W$3*E18))/(D18*(COS(J18)+$W$2*$W$3*COS(I18))),0))</f>
        <v>1.3044839714072</v>
      </c>
      <c r="W18" s="34" t="n">
        <f aca="false">IF(B18&lt;(H18+$W$2*$W$3*C18),B18/(H18+$W$2*$W$3*E18),1)</f>
        <v>1</v>
      </c>
      <c r="Y18" s="35"/>
    </row>
    <row r="19" customFormat="false" ht="15" hidden="false" customHeight="false" outlineLevel="0" collapsed="false">
      <c r="A19" s="20" t="n">
        <v>40378.7083333333</v>
      </c>
      <c r="B19" s="21" t="n">
        <v>84.5295</v>
      </c>
      <c r="C19" s="22" t="n">
        <v>222.778114307812</v>
      </c>
      <c r="D19" s="23" t="n">
        <v>174.697478903285</v>
      </c>
      <c r="E19" s="23" t="n">
        <v>155.159919207019</v>
      </c>
      <c r="F19" s="22" t="n">
        <v>89.3769148532784</v>
      </c>
      <c r="G19" s="23" t="n">
        <v>0</v>
      </c>
      <c r="H19" s="23" t="n">
        <v>61.5296505648019</v>
      </c>
      <c r="I19" s="24" t="n">
        <v>1.17335671828392</v>
      </c>
      <c r="J19" s="25" t="n">
        <v>1.68257005231536</v>
      </c>
      <c r="K19" s="26" t="n">
        <v>0</v>
      </c>
      <c r="L19" s="27" t="n">
        <v>1</v>
      </c>
      <c r="M19" s="28" t="n">
        <f aca="false">R19+S19+T19</f>
        <v>80.9246404656793</v>
      </c>
      <c r="N19" s="25" t="n">
        <f aca="false">D19*K19</f>
        <v>0</v>
      </c>
      <c r="O19" s="25" t="n">
        <f aca="false">E19*L19</f>
        <v>155.159919207019</v>
      </c>
      <c r="P19" s="25" t="n">
        <f aca="false">MAX(N19*COS(I19),0)</f>
        <v>0</v>
      </c>
      <c r="Q19" s="25" t="n">
        <f aca="false">O19+P19</f>
        <v>155.159919207019</v>
      </c>
      <c r="R19" s="25" t="n">
        <f aca="false">MAX(P19*COS(J19)/COS(I19),0)</f>
        <v>0</v>
      </c>
      <c r="S19" s="25" t="n">
        <f aca="false">$W$2*$W$3*Q19</f>
        <v>19.3949899008774</v>
      </c>
      <c r="T19" s="21" t="n">
        <f aca="false">L19*H19</f>
        <v>61.5296505648019</v>
      </c>
      <c r="U19" s="29" t="n">
        <f aca="false">B19-M19</f>
        <v>3.60485953432072</v>
      </c>
      <c r="V19" s="34" t="n">
        <f aca="false">IF(B19&lt;(H19+S19),0,IF(D19&gt;0,(B19-L19*(T19+$W$2*$W$3*E19))/(D19*(COS(J19)+$W$2*$W$3*COS(I19))),0))</f>
        <v>-0.326714156107781</v>
      </c>
      <c r="W19" s="34" t="n">
        <f aca="false">IF(B19&lt;(H19+$W$2*$W$3*C19),B19/(H19+$W$2*$W$3*E19),1)</f>
        <v>1.04454588260852</v>
      </c>
      <c r="Y19" s="35"/>
    </row>
    <row r="20" customFormat="false" ht="15" hidden="false" customHeight="false" outlineLevel="0" collapsed="false">
      <c r="A20" s="20" t="n">
        <v>40378.75</v>
      </c>
      <c r="B20" s="21" t="n">
        <v>39.15325</v>
      </c>
      <c r="C20" s="22" t="n">
        <v>90.2070190195691</v>
      </c>
      <c r="D20" s="23" t="n">
        <v>93.0326226129656</v>
      </c>
      <c r="E20" s="23" t="n">
        <v>69.9584420499502</v>
      </c>
      <c r="F20" s="22" t="n">
        <v>41.3623654584589</v>
      </c>
      <c r="G20" s="23" t="n">
        <v>0</v>
      </c>
      <c r="H20" s="23" t="n">
        <v>30.0864880810128</v>
      </c>
      <c r="I20" s="24" t="n">
        <v>1.35138993232499</v>
      </c>
      <c r="J20" s="25" t="n">
        <v>1.861091528326</v>
      </c>
      <c r="K20" s="26" t="n">
        <v>0</v>
      </c>
      <c r="L20" s="27" t="n">
        <v>1</v>
      </c>
      <c r="M20" s="28" t="n">
        <f aca="false">R20+S20+T20</f>
        <v>38.8312933372566</v>
      </c>
      <c r="N20" s="25" t="n">
        <f aca="false">D20*K20</f>
        <v>0</v>
      </c>
      <c r="O20" s="25" t="n">
        <f aca="false">E20*L20</f>
        <v>69.9584420499502</v>
      </c>
      <c r="P20" s="25" t="n">
        <f aca="false">MAX(N20*COS(I20),0)</f>
        <v>0</v>
      </c>
      <c r="Q20" s="25" t="n">
        <f aca="false">O20+P20</f>
        <v>69.9584420499502</v>
      </c>
      <c r="R20" s="25" t="n">
        <f aca="false">MAX(P20*COS(J20)/COS(I20),0)</f>
        <v>0</v>
      </c>
      <c r="S20" s="25" t="n">
        <f aca="false">$W$2*$W$3*Q20</f>
        <v>8.74480525624377</v>
      </c>
      <c r="T20" s="21" t="n">
        <f aca="false">L20*H20</f>
        <v>30.0864880810128</v>
      </c>
      <c r="U20" s="29" t="n">
        <f aca="false">B20-M20</f>
        <v>0.321956662743432</v>
      </c>
      <c r="V20" s="34" t="n">
        <f aca="false">IF(B20&lt;(H20+S20),0,IF(D20&gt;0,(B20-L20*(T20+$W$2*$W$3*E20))/(D20*(COS(J20)+$W$2*$W$3*COS(I20))),0))</f>
        <v>-0.0133602349708263</v>
      </c>
      <c r="W20" s="34" t="n">
        <f aca="false">IF(B20&lt;(H20+$W$2*$W$3*C20),B20/(H20+$W$2*$W$3*E20),1)</f>
        <v>1.00829116506492</v>
      </c>
      <c r="Y20" s="35"/>
    </row>
    <row r="21" customFormat="false" ht="15" hidden="false" customHeight="false" outlineLevel="0" collapsed="false">
      <c r="A21" s="20" t="n">
        <v>40378.7916666667</v>
      </c>
      <c r="B21" s="21" t="n">
        <v>4.1591</v>
      </c>
      <c r="C21" s="22" t="n">
        <v>11.2148832773773</v>
      </c>
      <c r="D21" s="23" t="n">
        <v>24.8988745739879</v>
      </c>
      <c r="E21" s="23" t="n">
        <v>9.94997249866474</v>
      </c>
      <c r="F21" s="22" t="n">
        <v>6.2924750632956</v>
      </c>
      <c r="G21" s="23" t="n">
        <v>0</v>
      </c>
      <c r="H21" s="23" t="n">
        <v>4.89061465362344</v>
      </c>
      <c r="I21" s="24" t="n">
        <v>1.51997252366983</v>
      </c>
      <c r="J21" s="25" t="n">
        <v>2.04686553355934</v>
      </c>
      <c r="K21" s="26" t="n">
        <v>0</v>
      </c>
      <c r="L21" s="27" t="n">
        <v>0.6780005046298</v>
      </c>
      <c r="M21" s="28" t="n">
        <f aca="false">R21+S21+T21</f>
        <v>4.1591</v>
      </c>
      <c r="N21" s="25" t="n">
        <f aca="false">D21*K21</f>
        <v>0</v>
      </c>
      <c r="O21" s="25" t="n">
        <f aca="false">E21*L21</f>
        <v>6.74608637514732</v>
      </c>
      <c r="P21" s="25" t="n">
        <f aca="false">MAX(N21*COS(I21),0)</f>
        <v>0</v>
      </c>
      <c r="Q21" s="25" t="n">
        <f aca="false">O21+P21</f>
        <v>6.74608637514732</v>
      </c>
      <c r="R21" s="25" t="n">
        <f aca="false">MAX(P21*COS(J21)/COS(I21),0)</f>
        <v>0</v>
      </c>
      <c r="S21" s="25" t="n">
        <f aca="false">$W$2*$W$3*Q21</f>
        <v>0.843260796893415</v>
      </c>
      <c r="T21" s="21" t="n">
        <f aca="false">L21*H21</f>
        <v>3.31583920310659</v>
      </c>
      <c r="U21" s="29" t="n">
        <f aca="false">B21-M21</f>
        <v>0</v>
      </c>
      <c r="V21" s="34" t="n">
        <f aca="false">IF(B21&lt;(H21+S21),0,IF(D21&gt;0,(B21-L21*(T21+$W$2*$W$3*E21))/(D21*(COS(J21)+$W$2*$W$3*COS(I21))),0))</f>
        <v>0</v>
      </c>
      <c r="W21" s="34" t="n">
        <f aca="false">IF(B21&lt;(H21+$W$2*$W$3*C21),B21/(H21+$W$2*$W$3*E21),1)</f>
        <v>0.6780005046298</v>
      </c>
      <c r="Y21" s="35"/>
    </row>
    <row r="22" customFormat="false" ht="15" hidden="false" customHeight="false" outlineLevel="0" collapsed="false">
      <c r="A22" s="20" t="n">
        <v>40378.8333333333</v>
      </c>
      <c r="B22" s="21" t="n">
        <v>0</v>
      </c>
      <c r="C22" s="22" t="n">
        <v>0</v>
      </c>
      <c r="D22" s="23" t="n">
        <v>0</v>
      </c>
      <c r="E22" s="23" t="n">
        <v>0</v>
      </c>
      <c r="F22" s="22" t="n">
        <v>0</v>
      </c>
      <c r="G22" s="23" t="n">
        <v>0</v>
      </c>
      <c r="H22" s="23" t="n">
        <v>0</v>
      </c>
      <c r="I22" s="24" t="n">
        <v>1.5707963267949</v>
      </c>
      <c r="J22" s="25" t="n">
        <v>2.23853851602018</v>
      </c>
      <c r="K22" s="26" t="n">
        <v>0</v>
      </c>
      <c r="L22" s="27" t="n">
        <v>1</v>
      </c>
      <c r="M22" s="28" t="n">
        <f aca="false">R22+S22+T22</f>
        <v>0</v>
      </c>
      <c r="N22" s="25" t="n">
        <f aca="false">D22*K22</f>
        <v>0</v>
      </c>
      <c r="O22" s="25" t="n">
        <f aca="false">E22*L22</f>
        <v>0</v>
      </c>
      <c r="P22" s="25" t="n">
        <f aca="false">MAX(N22*COS(I22),0)</f>
        <v>0</v>
      </c>
      <c r="Q22" s="25" t="n">
        <f aca="false">O22+P22</f>
        <v>0</v>
      </c>
      <c r="R22" s="25" t="n">
        <f aca="false">MAX(P22*COS(J22)/COS(I22),0)</f>
        <v>0</v>
      </c>
      <c r="S22" s="25" t="n">
        <f aca="false">$W$2*$W$3*Q22</f>
        <v>0</v>
      </c>
      <c r="T22" s="21" t="n">
        <f aca="false">L22*H22</f>
        <v>0</v>
      </c>
      <c r="U22" s="29" t="n">
        <f aca="false">B22-M22</f>
        <v>0</v>
      </c>
      <c r="V22" s="34" t="n">
        <f aca="false">IF(B22&lt;(H22+S22),0,IF(D22&gt;0,(B22-L22*(T22+$W$2*$W$3*E22))/(D22*(COS(J22)+$W$2*$W$3*COS(I22))),0))</f>
        <v>0</v>
      </c>
      <c r="W22" s="34" t="n">
        <f aca="false">IF(B22&lt;(H22+$W$2*$W$3*C22),B22/(H22+$W$2*$W$3*E22),1)</f>
        <v>1</v>
      </c>
      <c r="Y22" s="35"/>
    </row>
    <row r="23" customFormat="false" ht="15" hidden="false" customHeight="false" outlineLevel="0" collapsed="false">
      <c r="A23" s="20" t="n">
        <v>40378.875</v>
      </c>
      <c r="B23" s="21" t="n">
        <v>0</v>
      </c>
      <c r="C23" s="22" t="n">
        <v>0</v>
      </c>
      <c r="D23" s="23" t="n">
        <v>0</v>
      </c>
      <c r="E23" s="23" t="n">
        <v>0</v>
      </c>
      <c r="F23" s="22" t="n">
        <v>0</v>
      </c>
      <c r="G23" s="23" t="n">
        <v>0</v>
      </c>
      <c r="H23" s="23" t="n">
        <v>0</v>
      </c>
      <c r="I23" s="24" t="n">
        <v>1.5707963267949</v>
      </c>
      <c r="J23" s="25" t="n">
        <v>2.44854699870184</v>
      </c>
      <c r="K23" s="26" t="n">
        <v>0</v>
      </c>
      <c r="L23" s="27" t="n">
        <v>1</v>
      </c>
      <c r="M23" s="28" t="n">
        <f aca="false">R23+S23+T23</f>
        <v>0</v>
      </c>
      <c r="N23" s="25" t="n">
        <f aca="false">D23*K23</f>
        <v>0</v>
      </c>
      <c r="O23" s="25" t="n">
        <f aca="false">E23*L23</f>
        <v>0</v>
      </c>
      <c r="P23" s="25" t="n">
        <f aca="false">MAX(N23*COS(I23),0)</f>
        <v>0</v>
      </c>
      <c r="Q23" s="25" t="n">
        <f aca="false">O23+P23</f>
        <v>0</v>
      </c>
      <c r="R23" s="25" t="n">
        <f aca="false">MAX(P23*COS(J23)/COS(I23),0)</f>
        <v>0</v>
      </c>
      <c r="S23" s="25" t="n">
        <f aca="false">$W$2*$W$3*Q23</f>
        <v>0</v>
      </c>
      <c r="T23" s="21" t="n">
        <f aca="false">L23*H23</f>
        <v>0</v>
      </c>
      <c r="U23" s="29" t="n">
        <f aca="false">B23-M23</f>
        <v>0</v>
      </c>
      <c r="V23" s="34" t="n">
        <f aca="false">IF(B23&lt;(H23+S23),0,IF(D23&gt;0,(B23-L23*(T23+$W$2*$W$3*E23))/(D23*(COS(J23)+$W$2*$W$3*COS(I23))),0))</f>
        <v>0</v>
      </c>
      <c r="W23" s="34" t="n">
        <f aca="false">IF(B23&lt;(H23+$W$2*$W$3*C23),B23/(H23+$W$2*$W$3*E23),1)</f>
        <v>1</v>
      </c>
      <c r="Y23" s="35"/>
    </row>
    <row r="24" customFormat="false" ht="15" hidden="false" customHeight="false" outlineLevel="0" collapsed="false">
      <c r="A24" s="20" t="n">
        <v>40378.9166666667</v>
      </c>
      <c r="B24" s="21" t="n">
        <v>0</v>
      </c>
      <c r="C24" s="22" t="n">
        <v>0</v>
      </c>
      <c r="D24" s="23" t="n">
        <v>0</v>
      </c>
      <c r="E24" s="23" t="n">
        <v>0</v>
      </c>
      <c r="F24" s="22" t="n">
        <v>0</v>
      </c>
      <c r="G24" s="23" t="n">
        <v>0</v>
      </c>
      <c r="H24" s="23" t="n">
        <v>0</v>
      </c>
      <c r="I24" s="24" t="n">
        <v>1.5707963267949</v>
      </c>
      <c r="J24" s="25" t="n">
        <v>2.68141798656081</v>
      </c>
      <c r="K24" s="26" t="n">
        <v>0</v>
      </c>
      <c r="L24" s="27" t="n">
        <v>1</v>
      </c>
      <c r="M24" s="28" t="n">
        <f aca="false">R24+S24+T24</f>
        <v>0</v>
      </c>
      <c r="N24" s="25" t="n">
        <f aca="false">D24*K24</f>
        <v>0</v>
      </c>
      <c r="O24" s="25" t="n">
        <f aca="false">E24*L24</f>
        <v>0</v>
      </c>
      <c r="P24" s="25" t="n">
        <f aca="false">MAX(N24*COS(I24),0)</f>
        <v>0</v>
      </c>
      <c r="Q24" s="25" t="n">
        <f aca="false">O24+P24</f>
        <v>0</v>
      </c>
      <c r="R24" s="25" t="n">
        <f aca="false">MAX(P24*COS(J24)/COS(I24),0)</f>
        <v>0</v>
      </c>
      <c r="S24" s="25" t="n">
        <f aca="false">$W$2*$W$3*Q24</f>
        <v>0</v>
      </c>
      <c r="T24" s="21" t="n">
        <f aca="false">L24*H24</f>
        <v>0</v>
      </c>
      <c r="U24" s="29" t="n">
        <f aca="false">B24-M24</f>
        <v>0</v>
      </c>
      <c r="V24" s="34" t="n">
        <f aca="false">IF(B24&lt;(H24+S24),0,IF(D24&gt;0,(B24-L24*(T24+$W$2*$W$3*E24))/(D24*(COS(J24)+$W$2*$W$3*COS(I24))),0))</f>
        <v>0</v>
      </c>
      <c r="W24" s="34" t="n">
        <f aca="false">IF(B24&lt;(H24+$W$2*$W$3*C24),B24/(H24+$W$2*$W$3*E24),1)</f>
        <v>1</v>
      </c>
      <c r="Y24" s="35"/>
    </row>
    <row r="25" customFormat="false" ht="15" hidden="false" customHeight="false" outlineLevel="0" collapsed="false">
      <c r="A25" s="20" t="n">
        <v>40378.9583333333</v>
      </c>
      <c r="B25" s="21" t="n">
        <v>0</v>
      </c>
      <c r="C25" s="22" t="n">
        <v>0</v>
      </c>
      <c r="D25" s="23" t="n">
        <v>0</v>
      </c>
      <c r="E25" s="23" t="n">
        <v>0</v>
      </c>
      <c r="F25" s="22" t="n">
        <v>0</v>
      </c>
      <c r="G25" s="23" t="n">
        <v>0</v>
      </c>
      <c r="H25" s="23" t="n">
        <v>0</v>
      </c>
      <c r="I25" s="24" t="n">
        <v>1.5707963267949</v>
      </c>
      <c r="J25" s="25" t="n">
        <v>2.93520988066884</v>
      </c>
      <c r="K25" s="26" t="n">
        <v>0</v>
      </c>
      <c r="L25" s="27" t="n">
        <v>1</v>
      </c>
      <c r="M25" s="28" t="n">
        <f aca="false">R25+S25+T25</f>
        <v>0</v>
      </c>
      <c r="N25" s="25" t="n">
        <f aca="false">D25*K25</f>
        <v>0</v>
      </c>
      <c r="O25" s="25" t="n">
        <f aca="false">E25*L25</f>
        <v>0</v>
      </c>
      <c r="P25" s="25" t="n">
        <f aca="false">MAX(N25*COS(I25),0)</f>
        <v>0</v>
      </c>
      <c r="Q25" s="25" t="n">
        <f aca="false">O25+P25</f>
        <v>0</v>
      </c>
      <c r="R25" s="25" t="n">
        <f aca="false">MAX(P25*COS(J25)/COS(I25),0)</f>
        <v>0</v>
      </c>
      <c r="S25" s="25" t="n">
        <f aca="false">$W$2*$W$3*Q25</f>
        <v>0</v>
      </c>
      <c r="T25" s="21" t="n">
        <f aca="false">L25*H25</f>
        <v>0</v>
      </c>
      <c r="U25" s="29" t="n">
        <f aca="false">B25-M25</f>
        <v>0</v>
      </c>
      <c r="V25" s="34" t="n">
        <f aca="false">IF(B25&lt;(H25+S25),0,IF(D25&gt;0,(B25-L25*(T25+$W$2*$W$3*E25))/(D25*(COS(J25)+$W$2*$W$3*COS(I25))),0))</f>
        <v>0</v>
      </c>
      <c r="W25" s="34" t="n">
        <f aca="false">IF(B25&lt;(H25+$W$2*$W$3*C25),B25/(H25+$W$2*$W$3*E25),1)</f>
        <v>1</v>
      </c>
      <c r="Y25" s="35"/>
    </row>
    <row r="26" customFormat="false" ht="15" hidden="false" customHeight="false" outlineLevel="0" collapsed="false">
      <c r="A26" s="20" t="n">
        <v>40379</v>
      </c>
      <c r="B26" s="21" t="n">
        <v>0</v>
      </c>
      <c r="C26" s="22" t="n">
        <v>0</v>
      </c>
      <c r="D26" s="23" t="n">
        <v>0</v>
      </c>
      <c r="E26" s="23" t="n">
        <v>0</v>
      </c>
      <c r="F26" s="22" t="n">
        <v>0</v>
      </c>
      <c r="G26" s="23" t="n">
        <v>0</v>
      </c>
      <c r="H26" s="23" t="n">
        <v>0</v>
      </c>
      <c r="I26" s="24" t="n">
        <v>1.5707963267949</v>
      </c>
      <c r="J26" s="25" t="n">
        <v>3.08304303309786</v>
      </c>
      <c r="K26" s="26" t="n">
        <v>0</v>
      </c>
      <c r="L26" s="27" t="n">
        <v>1</v>
      </c>
      <c r="M26" s="28" t="n">
        <f aca="false">R26+S26+T26</f>
        <v>0</v>
      </c>
      <c r="N26" s="25" t="n">
        <f aca="false">D26*K26</f>
        <v>0</v>
      </c>
      <c r="O26" s="25" t="n">
        <f aca="false">E26*L26</f>
        <v>0</v>
      </c>
      <c r="P26" s="25" t="n">
        <f aca="false">MAX(N26*COS(I26),0)</f>
        <v>0</v>
      </c>
      <c r="Q26" s="25" t="n">
        <f aca="false">O26+P26</f>
        <v>0</v>
      </c>
      <c r="R26" s="25" t="n">
        <f aca="false">MAX(P26*COS(J26)/COS(I26),0)</f>
        <v>0</v>
      </c>
      <c r="S26" s="25" t="n">
        <f aca="false">$W$2*$W$3*Q26</f>
        <v>0</v>
      </c>
      <c r="T26" s="21" t="n">
        <f aca="false">L26*H26</f>
        <v>0</v>
      </c>
      <c r="U26" s="29" t="n">
        <f aca="false">B26-M26</f>
        <v>0</v>
      </c>
      <c r="V26" s="34" t="n">
        <f aca="false">IF(B26&lt;(H26+S26),0,IF(D26&gt;0,(B26-L26*(T26+$W$2*$W$3*E26))/(D26*(COS(J26)+$W$2*$W$3*COS(I26))),0))</f>
        <v>0</v>
      </c>
      <c r="W26" s="34" t="n">
        <f aca="false">IF(B26&lt;(H26+$W$2*$W$3*C26),B26/(H26+$W$2*$W$3*E26),1)</f>
        <v>1</v>
      </c>
      <c r="Y26" s="35"/>
    </row>
    <row r="27" customFormat="false" ht="15" hidden="false" customHeight="false" outlineLevel="0" collapsed="false">
      <c r="A27" s="20" t="n">
        <v>40379.0416666667</v>
      </c>
      <c r="B27" s="21" t="n">
        <v>0</v>
      </c>
      <c r="C27" s="22" t="n">
        <v>0</v>
      </c>
      <c r="D27" s="23" t="n">
        <v>0</v>
      </c>
      <c r="E27" s="23" t="n">
        <v>0</v>
      </c>
      <c r="F27" s="22" t="n">
        <v>0</v>
      </c>
      <c r="G27" s="23" t="n">
        <v>0</v>
      </c>
      <c r="H27" s="23" t="n">
        <v>0</v>
      </c>
      <c r="I27" s="24" t="n">
        <v>1.5707963267949</v>
      </c>
      <c r="J27" s="25" t="n">
        <v>2.82058770061914</v>
      </c>
      <c r="K27" s="26" t="n">
        <v>0</v>
      </c>
      <c r="L27" s="27" t="n">
        <v>1</v>
      </c>
      <c r="M27" s="28" t="n">
        <f aca="false">R27+S27+T27</f>
        <v>0</v>
      </c>
      <c r="N27" s="25" t="n">
        <f aca="false">D27*K27</f>
        <v>0</v>
      </c>
      <c r="O27" s="25" t="n">
        <f aca="false">E27*L27</f>
        <v>0</v>
      </c>
      <c r="P27" s="25" t="n">
        <f aca="false">MAX(N27*COS(I27),0)</f>
        <v>0</v>
      </c>
      <c r="Q27" s="25" t="n">
        <f aca="false">O27+P27</f>
        <v>0</v>
      </c>
      <c r="R27" s="25" t="n">
        <f aca="false">MAX(P27*COS(J27)/COS(I27),0)</f>
        <v>0</v>
      </c>
      <c r="S27" s="25" t="n">
        <f aca="false">$W$2*$W$3*Q27</f>
        <v>0</v>
      </c>
      <c r="T27" s="21" t="n">
        <f aca="false">L27*H27</f>
        <v>0</v>
      </c>
      <c r="U27" s="29" t="n">
        <f aca="false">B27-M27</f>
        <v>0</v>
      </c>
      <c r="V27" s="34" t="n">
        <f aca="false">IF(B27&lt;(H27+S27),0,IF(D27&gt;0,(B27-L27*(T27+$W$2*$W$3*E27))/(D27*(COS(J27)+$W$2*$W$3*COS(I27))),0))</f>
        <v>0</v>
      </c>
      <c r="W27" s="34" t="n">
        <f aca="false">IF(B27&lt;(H27+$W$2*$W$3*C27),B27/(H27+$W$2*$W$3*E27),1)</f>
        <v>1</v>
      </c>
      <c r="Y27" s="35"/>
    </row>
    <row r="28" customFormat="false" ht="15" hidden="false" customHeight="false" outlineLevel="0" collapsed="false">
      <c r="A28" s="20" t="n">
        <v>40379.0833333333</v>
      </c>
      <c r="B28" s="21" t="n">
        <v>0</v>
      </c>
      <c r="C28" s="22" t="n">
        <v>0</v>
      </c>
      <c r="D28" s="23" t="n">
        <v>0</v>
      </c>
      <c r="E28" s="23" t="n">
        <v>0</v>
      </c>
      <c r="F28" s="22" t="n">
        <v>0</v>
      </c>
      <c r="G28" s="23" t="n">
        <v>0</v>
      </c>
      <c r="H28" s="23" t="n">
        <v>0</v>
      </c>
      <c r="I28" s="24" t="n">
        <v>1.5707963267949</v>
      </c>
      <c r="J28" s="25" t="n">
        <v>2.57473401628103</v>
      </c>
      <c r="K28" s="26" t="n">
        <v>0</v>
      </c>
      <c r="L28" s="27" t="n">
        <v>1</v>
      </c>
      <c r="M28" s="28" t="n">
        <f aca="false">R28+S28+T28</f>
        <v>0</v>
      </c>
      <c r="N28" s="25" t="n">
        <f aca="false">D28*K28</f>
        <v>0</v>
      </c>
      <c r="O28" s="25" t="n">
        <f aca="false">E28*L28</f>
        <v>0</v>
      </c>
      <c r="P28" s="25" t="n">
        <f aca="false">MAX(N28*COS(I28),0)</f>
        <v>0</v>
      </c>
      <c r="Q28" s="25" t="n">
        <f aca="false">O28+P28</f>
        <v>0</v>
      </c>
      <c r="R28" s="25" t="n">
        <f aca="false">MAX(P28*COS(J28)/COS(I28),0)</f>
        <v>0</v>
      </c>
      <c r="S28" s="25" t="n">
        <f aca="false">$W$2*$W$3*Q28</f>
        <v>0</v>
      </c>
      <c r="T28" s="21" t="n">
        <f aca="false">L28*H28</f>
        <v>0</v>
      </c>
      <c r="U28" s="29" t="n">
        <f aca="false">B28-M28</f>
        <v>0</v>
      </c>
      <c r="V28" s="34" t="n">
        <f aca="false">IF(B28&lt;(H28+S28),0,IF(D28&gt;0,(B28-L28*(T28+$W$2*$W$3*E28))/(D28*(COS(J28)+$W$2*$W$3*COS(I28))),0))</f>
        <v>0</v>
      </c>
      <c r="W28" s="34" t="n">
        <f aca="false">IF(B28&lt;(H28+$W$2*$W$3*C28),B28/(H28+$W$2*$W$3*E28),1)</f>
        <v>1</v>
      </c>
      <c r="Y28" s="35"/>
    </row>
    <row r="29" customFormat="false" ht="15" hidden="false" customHeight="false" outlineLevel="0" collapsed="false">
      <c r="A29" s="20" t="n">
        <v>40379.125</v>
      </c>
      <c r="B29" s="21" t="n">
        <v>0</v>
      </c>
      <c r="C29" s="22" t="n">
        <v>0</v>
      </c>
      <c r="D29" s="23" t="n">
        <v>0</v>
      </c>
      <c r="E29" s="23" t="n">
        <v>0</v>
      </c>
      <c r="F29" s="22" t="n">
        <v>0</v>
      </c>
      <c r="G29" s="23" t="n">
        <v>0</v>
      </c>
      <c r="H29" s="23" t="n">
        <v>0</v>
      </c>
      <c r="I29" s="24" t="n">
        <v>1.5707963267949</v>
      </c>
      <c r="J29" s="25" t="n">
        <v>2.35169825161946</v>
      </c>
      <c r="K29" s="26" t="n">
        <v>0</v>
      </c>
      <c r="L29" s="27" t="n">
        <v>1</v>
      </c>
      <c r="M29" s="28" t="n">
        <f aca="false">R29+S29+T29</f>
        <v>0</v>
      </c>
      <c r="N29" s="25" t="n">
        <f aca="false">D29*K29</f>
        <v>0</v>
      </c>
      <c r="O29" s="25" t="n">
        <f aca="false">E29*L29</f>
        <v>0</v>
      </c>
      <c r="P29" s="25" t="n">
        <f aca="false">MAX(N29*COS(I29),0)</f>
        <v>0</v>
      </c>
      <c r="Q29" s="25" t="n">
        <f aca="false">O29+P29</f>
        <v>0</v>
      </c>
      <c r="R29" s="25" t="n">
        <f aca="false">MAX(P29*COS(J29)/COS(I29),0)</f>
        <v>0</v>
      </c>
      <c r="S29" s="25" t="n">
        <f aca="false">$W$2*$W$3*Q29</f>
        <v>0</v>
      </c>
      <c r="T29" s="21" t="n">
        <f aca="false">L29*H29</f>
        <v>0</v>
      </c>
      <c r="U29" s="29" t="n">
        <f aca="false">B29-M29</f>
        <v>0</v>
      </c>
      <c r="V29" s="34" t="n">
        <f aca="false">IF(B29&lt;(H29+S29),0,IF(D29&gt;0,(B29-L29*(T29+$W$2*$W$3*E29))/(D29*(COS(J29)+$W$2*$W$3*COS(I29))),0))</f>
        <v>0</v>
      </c>
      <c r="W29" s="34" t="n">
        <f aca="false">IF(B29&lt;(H29+$W$2*$W$3*C29),B29/(H29+$W$2*$W$3*E29),1)</f>
        <v>1</v>
      </c>
      <c r="Y29" s="35"/>
    </row>
    <row r="30" customFormat="false" ht="15" hidden="false" customHeight="false" outlineLevel="0" collapsed="false">
      <c r="A30" s="20" t="n">
        <v>40379.1666666667</v>
      </c>
      <c r="B30" s="21" t="n">
        <v>1.85895</v>
      </c>
      <c r="C30" s="22" t="n">
        <v>0</v>
      </c>
      <c r="D30" s="23" t="n">
        <v>0</v>
      </c>
      <c r="E30" s="23" t="n">
        <v>0</v>
      </c>
      <c r="F30" s="22" t="n">
        <v>0</v>
      </c>
      <c r="G30" s="23" t="n">
        <v>0</v>
      </c>
      <c r="H30" s="23" t="n">
        <v>0</v>
      </c>
      <c r="I30" s="24" t="n">
        <v>1.5707963267949</v>
      </c>
      <c r="J30" s="25" t="n">
        <v>2.15048129242623</v>
      </c>
      <c r="K30" s="26" t="n">
        <v>0</v>
      </c>
      <c r="L30" s="27" t="n">
        <v>1</v>
      </c>
      <c r="M30" s="28" t="n">
        <f aca="false">R30+S30+T30</f>
        <v>0</v>
      </c>
      <c r="N30" s="25" t="n">
        <f aca="false">D30*K30</f>
        <v>0</v>
      </c>
      <c r="O30" s="25" t="n">
        <f aca="false">E30*L30</f>
        <v>0</v>
      </c>
      <c r="P30" s="25" t="n">
        <f aca="false">MAX(N30*COS(I30),0)</f>
        <v>0</v>
      </c>
      <c r="Q30" s="25" t="n">
        <f aca="false">O30+P30</f>
        <v>0</v>
      </c>
      <c r="R30" s="25" t="n">
        <f aca="false">MAX(P30*COS(J30)/COS(I30),0)</f>
        <v>0</v>
      </c>
      <c r="S30" s="25" t="n">
        <f aca="false">$W$2*$W$3*Q30</f>
        <v>0</v>
      </c>
      <c r="T30" s="21" t="n">
        <f aca="false">L30*H30</f>
        <v>0</v>
      </c>
      <c r="U30" s="29" t="n">
        <f aca="false">B30-M30</f>
        <v>1.85895</v>
      </c>
      <c r="V30" s="34" t="n">
        <f aca="false">IF(B30&lt;(H30+S30),0,IF(D30&gt;0,(B30-L30*(T30+$W$2*$W$3*E30))/(D30*(COS(J30)+$W$2*$W$3*COS(I30))),0))</f>
        <v>0</v>
      </c>
      <c r="W30" s="34" t="n">
        <f aca="false">IF(B30&lt;(H30+$W$2*$W$3*C30),B30/(H30+$W$2*$W$3*E30),1)</f>
        <v>1</v>
      </c>
      <c r="Y30" s="35"/>
    </row>
    <row r="31" customFormat="false" ht="15" hidden="false" customHeight="false" outlineLevel="0" collapsed="false">
      <c r="A31" s="20" t="n">
        <v>40379.2083333333</v>
      </c>
      <c r="B31" s="21" t="n">
        <v>27.593</v>
      </c>
      <c r="C31" s="22" t="n">
        <v>36.7690825328204</v>
      </c>
      <c r="D31" s="23" t="n">
        <v>50.4131712122932</v>
      </c>
      <c r="E31" s="23" t="n">
        <v>30.6805241655369</v>
      </c>
      <c r="F31" s="22" t="n">
        <v>18.5266280102743</v>
      </c>
      <c r="G31" s="23" t="n">
        <v>0</v>
      </c>
      <c r="H31" s="23" t="n">
        <v>13.9304926936717</v>
      </c>
      <c r="I31" s="24" t="n">
        <v>1.44972761257838</v>
      </c>
      <c r="J31" s="25" t="n">
        <v>1.96244326248451</v>
      </c>
      <c r="K31" s="26" t="n">
        <v>0</v>
      </c>
      <c r="L31" s="27" t="n">
        <v>1</v>
      </c>
      <c r="M31" s="28" t="n">
        <f aca="false">R31+S31+T31</f>
        <v>17.7655582143638</v>
      </c>
      <c r="N31" s="25" t="n">
        <f aca="false">D31*K31</f>
        <v>0</v>
      </c>
      <c r="O31" s="25" t="n">
        <f aca="false">E31*L31</f>
        <v>30.6805241655369</v>
      </c>
      <c r="P31" s="25" t="n">
        <f aca="false">MAX(N31*COS(I31),0)</f>
        <v>0</v>
      </c>
      <c r="Q31" s="25" t="n">
        <f aca="false">O31+P31</f>
        <v>30.6805241655369</v>
      </c>
      <c r="R31" s="25" t="n">
        <f aca="false">MAX(P31*COS(J31)/COS(I31),0)</f>
        <v>0</v>
      </c>
      <c r="S31" s="25" t="n">
        <f aca="false">$W$2*$W$3*Q31</f>
        <v>3.83506552069211</v>
      </c>
      <c r="T31" s="21" t="n">
        <f aca="false">L31*H31</f>
        <v>13.9304926936717</v>
      </c>
      <c r="U31" s="29" t="n">
        <f aca="false">B31-M31</f>
        <v>9.82744178563619</v>
      </c>
      <c r="V31" s="34" t="n">
        <f aca="false">IF(B31&lt;(H31+S31),0,IF(D31&gt;0,(B31-L31*(T31+$W$2*$W$3*E31))/(D31*(COS(J31)+$W$2*$W$3*COS(I31))),0))</f>
        <v>-0.531724660561144</v>
      </c>
      <c r="W31" s="34" t="n">
        <f aca="false">IF(B31&lt;(H31+$W$2*$W$3*C31),B31/(H31+$W$2*$W$3*E31),1)</f>
        <v>1</v>
      </c>
      <c r="Y31" s="35"/>
    </row>
    <row r="32" customFormat="false" ht="15" hidden="false" customHeight="false" outlineLevel="0" collapsed="false">
      <c r="A32" s="20" t="n">
        <v>40379.25</v>
      </c>
      <c r="B32" s="21" t="n">
        <v>59.82125</v>
      </c>
      <c r="C32" s="22" t="n">
        <v>142.247136442343</v>
      </c>
      <c r="D32" s="23" t="n">
        <v>128.41802057594</v>
      </c>
      <c r="E32" s="23" t="n">
        <v>104.956023409351</v>
      </c>
      <c r="F32" s="22" t="n">
        <v>61.2768000818606</v>
      </c>
      <c r="G32" s="23" t="n">
        <v>0</v>
      </c>
      <c r="H32" s="23" t="n">
        <v>43.4959080265677</v>
      </c>
      <c r="I32" s="24" t="n">
        <v>1.27616354639327</v>
      </c>
      <c r="J32" s="25" t="n">
        <v>1.77910349065804</v>
      </c>
      <c r="K32" s="26" t="n">
        <v>0</v>
      </c>
      <c r="L32" s="27" t="n">
        <v>1</v>
      </c>
      <c r="M32" s="28" t="n">
        <f aca="false">R32+S32+T32</f>
        <v>56.6154109527366</v>
      </c>
      <c r="N32" s="25" t="n">
        <f aca="false">D32*K32</f>
        <v>0</v>
      </c>
      <c r="O32" s="25" t="n">
        <f aca="false">E32*L32</f>
        <v>104.956023409351</v>
      </c>
      <c r="P32" s="25" t="n">
        <f aca="false">MAX(N32*COS(I32),0)</f>
        <v>0</v>
      </c>
      <c r="Q32" s="25" t="n">
        <f aca="false">O32+P32</f>
        <v>104.956023409351</v>
      </c>
      <c r="R32" s="25" t="n">
        <f aca="false">MAX(P32*COS(J32)/COS(I32),0)</f>
        <v>0</v>
      </c>
      <c r="S32" s="25" t="n">
        <f aca="false">$W$2*$W$3*Q32</f>
        <v>13.1195029261689</v>
      </c>
      <c r="T32" s="21" t="n">
        <f aca="false">L32*H32</f>
        <v>43.4959080265677</v>
      </c>
      <c r="U32" s="29" t="n">
        <f aca="false">B32-M32</f>
        <v>3.20583904726342</v>
      </c>
      <c r="V32" s="34" t="n">
        <f aca="false">IF(B32&lt;(H32+S32),0,IF(D32&gt;0,(B32-L32*(T32+$W$2*$W$3*E32))/(D32*(COS(J32)+$W$2*$W$3*COS(I32))),0))</f>
        <v>-0.146412317041759</v>
      </c>
      <c r="W32" s="34" t="n">
        <f aca="false">IF(B32&lt;(H32+$W$2*$W$3*C32),B32/(H32+$W$2*$W$3*E32),1)</f>
        <v>1.05662484813437</v>
      </c>
      <c r="Y32" s="35"/>
    </row>
    <row r="33" customFormat="false" ht="15" hidden="false" customHeight="false" outlineLevel="0" collapsed="false">
      <c r="A33" s="20" t="n">
        <v>40379.2916666667</v>
      </c>
      <c r="B33" s="21" t="n">
        <v>87.1715</v>
      </c>
      <c r="C33" s="22" t="n">
        <v>289.551625735798</v>
      </c>
      <c r="D33" s="23" t="n">
        <v>210.668074642599</v>
      </c>
      <c r="E33" s="23" t="n">
        <v>193.180192002582</v>
      </c>
      <c r="F33" s="22" t="n">
        <v>110.573734747032</v>
      </c>
      <c r="G33" s="23" t="n">
        <v>0</v>
      </c>
      <c r="H33" s="23" t="n">
        <v>74.3797815300575</v>
      </c>
      <c r="I33" s="24" t="n">
        <v>1.09566382059346</v>
      </c>
      <c r="J33" s="25" t="n">
        <v>1.60532691697807</v>
      </c>
      <c r="K33" s="26" t="n">
        <v>0</v>
      </c>
      <c r="L33" s="27" t="n">
        <v>0.884744584567181</v>
      </c>
      <c r="M33" s="28" t="n">
        <f aca="false">R33+S33+T33</f>
        <v>87.1715</v>
      </c>
      <c r="N33" s="25" t="n">
        <f aca="false">D33*K33</f>
        <v>0</v>
      </c>
      <c r="O33" s="25" t="n">
        <f aca="false">E33*L33</f>
        <v>170.915128719933</v>
      </c>
      <c r="P33" s="25" t="n">
        <f aca="false">MAX(N33*COS(I33),0)</f>
        <v>0</v>
      </c>
      <c r="Q33" s="25" t="n">
        <f aca="false">O33+P33</f>
        <v>170.915128719933</v>
      </c>
      <c r="R33" s="25" t="n">
        <f aca="false">MAX(P33*COS(J33)/COS(I33),0)</f>
        <v>0</v>
      </c>
      <c r="S33" s="25" t="n">
        <f aca="false">$W$2*$W$3*Q33</f>
        <v>21.3643910899916</v>
      </c>
      <c r="T33" s="21" t="n">
        <f aca="false">L33*H33</f>
        <v>65.8071089100084</v>
      </c>
      <c r="U33" s="29" t="n">
        <f aca="false">B33-M33</f>
        <v>0</v>
      </c>
      <c r="V33" s="34" t="n">
        <f aca="false">IF(B33&lt;(H33+S33),0,IF(D33&gt;0,(B33-L33*(T33+$W$2*$W$3*E33))/(D33*(COS(J33)+$W$2*$W$3*COS(I33))),0))</f>
        <v>0</v>
      </c>
      <c r="W33" s="34" t="n">
        <f aca="false">IF(B33&lt;(H33+$W$2*$W$3*C33),B33/(H33+$W$2*$W$3*E33),1)</f>
        <v>0.884744584567181</v>
      </c>
      <c r="Y33" s="35"/>
    </row>
    <row r="34" customFormat="false" ht="15" hidden="false" customHeight="false" outlineLevel="0" collapsed="false">
      <c r="A34" s="20" t="n">
        <v>40379.3333333333</v>
      </c>
      <c r="B34" s="21" t="n">
        <v>111.6875</v>
      </c>
      <c r="C34" s="22" t="n">
        <v>448.733688722387</v>
      </c>
      <c r="D34" s="23" t="n">
        <v>284.285342405279</v>
      </c>
      <c r="E34" s="23" t="n">
        <v>275.151563105065</v>
      </c>
      <c r="F34" s="22" t="n">
        <v>211.247254766252</v>
      </c>
      <c r="G34" s="23" t="n">
        <v>35.0776570935429</v>
      </c>
      <c r="H34" s="23" t="n">
        <v>120.07788658241</v>
      </c>
      <c r="I34" s="24" t="n">
        <v>0.913989447107426</v>
      </c>
      <c r="J34" s="25" t="n">
        <v>1.44709216144411</v>
      </c>
      <c r="K34" s="26" t="n">
        <v>0</v>
      </c>
      <c r="L34" s="27" t="n">
        <v>0.723028260720687</v>
      </c>
      <c r="M34" s="28" t="n">
        <f aca="false">R34+S34+T34</f>
        <v>111.6875</v>
      </c>
      <c r="N34" s="25" t="n">
        <f aca="false">D34*K34</f>
        <v>0</v>
      </c>
      <c r="O34" s="25" t="n">
        <f aca="false">E34*L34</f>
        <v>198.942356106434</v>
      </c>
      <c r="P34" s="25" t="n">
        <f aca="false">MAX(N34*COS(I34),0)</f>
        <v>0</v>
      </c>
      <c r="Q34" s="25" t="n">
        <f aca="false">O34+P34</f>
        <v>198.942356106434</v>
      </c>
      <c r="R34" s="25" t="n">
        <f aca="false">MAX(P34*COS(J34)/COS(I34),0)</f>
        <v>0</v>
      </c>
      <c r="S34" s="25" t="n">
        <f aca="false">$W$2*$W$3*Q34</f>
        <v>24.8677945133042</v>
      </c>
      <c r="T34" s="21" t="n">
        <f aca="false">L34*H34</f>
        <v>86.8197054866958</v>
      </c>
      <c r="U34" s="29" t="n">
        <f aca="false">B34-M34</f>
        <v>0</v>
      </c>
      <c r="V34" s="34" t="n">
        <f aca="false">IF(B34&lt;(H34+S34),0,IF(D34&gt;0,(B34-L34*(T34+$W$2*$W$3*E34))/(D34*(COS(J34)+$W$2*$W$3*COS(I34))),0))</f>
        <v>0</v>
      </c>
      <c r="W34" s="34" t="n">
        <f aca="false">IF(B34&lt;(H34+$W$2*$W$3*C34),B34/(H34+$W$2*$W$3*E34),1)</f>
        <v>0.723028260720687</v>
      </c>
      <c r="Y34" s="35"/>
    </row>
    <row r="35" customFormat="false" ht="15" hidden="false" customHeight="false" outlineLevel="0" collapsed="false">
      <c r="A35" s="20" t="n">
        <v>40379.375</v>
      </c>
      <c r="B35" s="21" t="n">
        <v>234.2375</v>
      </c>
      <c r="C35" s="22" t="n">
        <v>593.99040828988</v>
      </c>
      <c r="D35" s="23" t="n">
        <v>342.453034133376</v>
      </c>
      <c r="E35" s="23" t="n">
        <v>340.795252766945</v>
      </c>
      <c r="F35" s="22" t="n">
        <v>326.178798468788</v>
      </c>
      <c r="G35" s="23" t="n">
        <v>87.7270359442059</v>
      </c>
      <c r="H35" s="23" t="n">
        <v>164.202961488347</v>
      </c>
      <c r="I35" s="24" t="n">
        <v>0.73868098180019</v>
      </c>
      <c r="J35" s="25" t="n">
        <v>1.31173588462149</v>
      </c>
      <c r="K35" s="26" t="n">
        <v>0.229820340811014</v>
      </c>
      <c r="L35" s="27" t="n">
        <v>1</v>
      </c>
      <c r="M35" s="28" t="n">
        <f aca="false">R35+S35+T35</f>
        <v>234.2375</v>
      </c>
      <c r="N35" s="25" t="n">
        <f aca="false">D35*K35</f>
        <v>78.7026730162983</v>
      </c>
      <c r="O35" s="25" t="n">
        <f aca="false">E35*L35</f>
        <v>340.795252766945</v>
      </c>
      <c r="P35" s="25" t="n">
        <f aca="false">MAX(N35*COS(I35),0)</f>
        <v>58.1893969339788</v>
      </c>
      <c r="Q35" s="25" t="n">
        <f aca="false">O35+P35</f>
        <v>398.984649700924</v>
      </c>
      <c r="R35" s="25" t="n">
        <f aca="false">MAX(P35*COS(J35)/COS(I35),0)</f>
        <v>20.1614572990376</v>
      </c>
      <c r="S35" s="25" t="n">
        <f aca="false">$W$2*$W$3*Q35</f>
        <v>49.8730812126155</v>
      </c>
      <c r="T35" s="21" t="n">
        <f aca="false">L35*H35</f>
        <v>164.202961488347</v>
      </c>
      <c r="U35" s="29" t="n">
        <f aca="false">B35-M35</f>
        <v>0</v>
      </c>
      <c r="V35" s="34" t="n">
        <f aca="false">IF(B35&lt;(H35+S35),0,IF(D35&gt;0,(B35-L35*(T35+$W$2*$W$3*E35))/(D35*(COS(J35)+$W$2*$W$3*COS(I35))),0))</f>
        <v>0.229820340811014</v>
      </c>
      <c r="W35" s="34" t="n">
        <f aca="false">IF(B35&lt;(H35+$W$2*$W$3*C35),B35/(H35+$W$2*$W$3*E35),1)</f>
        <v>1.13266352880743</v>
      </c>
      <c r="Y35" s="35"/>
    </row>
    <row r="36" customFormat="false" ht="15" hidden="false" customHeight="false" outlineLevel="0" collapsed="false">
      <c r="A36" s="20" t="n">
        <v>40379.4166666667</v>
      </c>
      <c r="B36" s="21" t="n">
        <v>398.1525</v>
      </c>
      <c r="C36" s="22" t="n">
        <v>706.466091006429</v>
      </c>
      <c r="D36" s="23" t="n">
        <v>382.935303348927</v>
      </c>
      <c r="E36" s="23" t="n">
        <v>386.722980999461</v>
      </c>
      <c r="F36" s="22" t="n">
        <v>422.495603320236</v>
      </c>
      <c r="G36" s="23" t="n">
        <v>135.857003733554</v>
      </c>
      <c r="H36" s="23" t="n">
        <v>198.330338210878</v>
      </c>
      <c r="I36" s="24" t="n">
        <v>0.582700882252402</v>
      </c>
      <c r="J36" s="25" t="n">
        <v>1.20811976430272</v>
      </c>
      <c r="K36" s="26" t="n">
        <v>0.86154916419248</v>
      </c>
      <c r="L36" s="27" t="n">
        <v>1</v>
      </c>
      <c r="M36" s="28" t="n">
        <f aca="false">R36+S36+T36</f>
        <v>398.1525</v>
      </c>
      <c r="N36" s="25" t="n">
        <f aca="false">D36*K36</f>
        <v>329.917590540062</v>
      </c>
      <c r="O36" s="25" t="n">
        <f aca="false">E36*L36</f>
        <v>386.722980999461</v>
      </c>
      <c r="P36" s="25" t="n">
        <f aca="false">MAX(N36*COS(I36),0)</f>
        <v>275.474409182808</v>
      </c>
      <c r="Q36" s="25" t="n">
        <f aca="false">O36+P36</f>
        <v>662.197390182269</v>
      </c>
      <c r="R36" s="25" t="n">
        <f aca="false">MAX(P36*COS(J36)/COS(I36),0)</f>
        <v>117.047488016338</v>
      </c>
      <c r="S36" s="25" t="n">
        <f aca="false">$W$2*$W$3*Q36</f>
        <v>82.7746737727836</v>
      </c>
      <c r="T36" s="21" t="n">
        <f aca="false">L36*H36</f>
        <v>198.330338210878</v>
      </c>
      <c r="U36" s="29" t="n">
        <f aca="false">B36-M36</f>
        <v>0</v>
      </c>
      <c r="V36" s="34" t="n">
        <f aca="false">IF(B36&lt;(H36+S36),0,IF(D36&gt;0,(B36-L36*(T36+$W$2*$W$3*E36))/(D36*(COS(J36)+$W$2*$W$3*COS(I36))),0))</f>
        <v>0.86154916419248</v>
      </c>
      <c r="W36" s="34" t="n">
        <f aca="false">IF(B36&lt;(H36+$W$2*$W$3*C36),B36/(H36+$W$2*$W$3*E36),1)</f>
        <v>1</v>
      </c>
      <c r="Y36" s="35"/>
    </row>
    <row r="37" customFormat="false" ht="15" hidden="false" customHeight="false" outlineLevel="0" collapsed="false">
      <c r="A37" s="20" t="n">
        <v>40379.4583333333</v>
      </c>
      <c r="B37" s="21" t="n">
        <v>471.4875</v>
      </c>
      <c r="C37" s="22" t="n">
        <v>773.669664981163</v>
      </c>
      <c r="D37" s="23" t="n">
        <v>405.509230222809</v>
      </c>
      <c r="E37" s="23" t="n">
        <v>412.384819102874</v>
      </c>
      <c r="F37" s="22" t="n">
        <v>482.874019288408</v>
      </c>
      <c r="G37" s="23" t="n">
        <v>167.266714020141</v>
      </c>
      <c r="H37" s="23" t="n">
        <v>218.898597145621</v>
      </c>
      <c r="I37" s="24" t="n">
        <v>0.471382952918748</v>
      </c>
      <c r="J37" s="25" t="n">
        <v>1.14561541806531</v>
      </c>
      <c r="K37" s="26" t="n">
        <v>0.946398046628161</v>
      </c>
      <c r="L37" s="27" t="n">
        <v>1</v>
      </c>
      <c r="M37" s="28" t="n">
        <f aca="false">R37+S37+T37</f>
        <v>471.4875</v>
      </c>
      <c r="N37" s="25" t="n">
        <f aca="false">D37*K37</f>
        <v>383.773143372556</v>
      </c>
      <c r="O37" s="25" t="n">
        <f aca="false">E37*L37</f>
        <v>412.384819102874</v>
      </c>
      <c r="P37" s="25" t="n">
        <f aca="false">MAX(N37*COS(I37),0)</f>
        <v>341.919272415569</v>
      </c>
      <c r="Q37" s="25" t="n">
        <f aca="false">O37+P37</f>
        <v>754.304091518443</v>
      </c>
      <c r="R37" s="25" t="n">
        <f aca="false">MAX(P37*COS(J37)/COS(I37),0)</f>
        <v>158.300891414574</v>
      </c>
      <c r="S37" s="25" t="n">
        <f aca="false">$W$2*$W$3*Q37</f>
        <v>94.2880114398053</v>
      </c>
      <c r="T37" s="21" t="n">
        <f aca="false">L37*H37</f>
        <v>218.898597145621</v>
      </c>
      <c r="U37" s="29" t="n">
        <f aca="false">B37-M37</f>
        <v>0</v>
      </c>
      <c r="V37" s="34" t="n">
        <f aca="false">IF(B37&lt;(H37+S37),0,IF(D37&gt;0,(B37-L37*(T37+$W$2*$W$3*E37))/(D37*(COS(J37)+$W$2*$W$3*COS(I37))),0))</f>
        <v>0.946398046628161</v>
      </c>
      <c r="W37" s="34" t="n">
        <f aca="false">IF(B37&lt;(H37+$W$2*$W$3*C37),B37/(H37+$W$2*$W$3*E37),1)</f>
        <v>1</v>
      </c>
      <c r="Y37" s="35"/>
    </row>
    <row r="38" customFormat="false" ht="15" hidden="false" customHeight="false" outlineLevel="0" collapsed="false">
      <c r="A38" s="20" t="n">
        <v>40379.5</v>
      </c>
      <c r="B38" s="21" t="n">
        <v>498.1</v>
      </c>
      <c r="C38" s="22" t="n">
        <v>788.784014261131</v>
      </c>
      <c r="D38" s="23" t="n">
        <v>410.433775825007</v>
      </c>
      <c r="E38" s="23" t="n">
        <v>417.986399745243</v>
      </c>
      <c r="F38" s="22" t="n">
        <v>496.750426567956</v>
      </c>
      <c r="G38" s="23" t="n">
        <v>174.583212719319</v>
      </c>
      <c r="H38" s="23" t="n">
        <v>223.569212065996</v>
      </c>
      <c r="I38" s="24" t="n">
        <v>0.443096030892435</v>
      </c>
      <c r="J38" s="25" t="n">
        <v>1.13143373266117</v>
      </c>
      <c r="K38" s="26" t="n">
        <v>1</v>
      </c>
      <c r="L38" s="27" t="n">
        <v>1</v>
      </c>
      <c r="M38" s="28" t="n">
        <f aca="false">R38+S38+T38</f>
        <v>496.750426567957</v>
      </c>
      <c r="N38" s="25" t="n">
        <f aca="false">D38*K38</f>
        <v>410.433775825007</v>
      </c>
      <c r="O38" s="25" t="n">
        <f aca="false">E38*L38</f>
        <v>417.986399745243</v>
      </c>
      <c r="P38" s="25" t="n">
        <f aca="false">MAX(N38*COS(I38),0)</f>
        <v>370.797614515888</v>
      </c>
      <c r="Q38" s="25" t="n">
        <f aca="false">O38+P38</f>
        <v>788.784014261131</v>
      </c>
      <c r="R38" s="25" t="n">
        <f aca="false">MAX(P38*COS(J38)/COS(I38),0)</f>
        <v>174.58321271932</v>
      </c>
      <c r="S38" s="25" t="n">
        <f aca="false">$W$2*$W$3*Q38</f>
        <v>98.5980017826414</v>
      </c>
      <c r="T38" s="21" t="n">
        <f aca="false">L38*H38</f>
        <v>223.569212065996</v>
      </c>
      <c r="U38" s="29" t="n">
        <f aca="false">B38-M38</f>
        <v>1.34957343204314</v>
      </c>
      <c r="V38" s="34" t="n">
        <f aca="false">IF(B38&lt;(H38+S38),0,IF(D38&gt;0,(B38-L38*(T38+$W$2*$W$3*E38))/(D38*(COS(J38)+$W$2*$W$3*COS(I38))),0))</f>
        <v>1.00610852138031</v>
      </c>
      <c r="W38" s="34" t="n">
        <f aca="false">IF(B38&lt;(H38+$W$2*$W$3*C38),B38/(H38+$W$2*$W$3*E38),1)</f>
        <v>1</v>
      </c>
      <c r="Y38" s="35"/>
    </row>
    <row r="39" customFormat="false" ht="15" hidden="false" customHeight="false" outlineLevel="0" collapsed="false">
      <c r="A39" s="20" t="n">
        <v>40379.5416666667</v>
      </c>
      <c r="B39" s="21" t="n">
        <v>476.05</v>
      </c>
      <c r="C39" s="22" t="n">
        <v>750.331269897464</v>
      </c>
      <c r="D39" s="23" t="n">
        <v>397.797236820047</v>
      </c>
      <c r="E39" s="23" t="n">
        <v>403.614807616725</v>
      </c>
      <c r="F39" s="22" t="n">
        <v>461.664765626624</v>
      </c>
      <c r="G39" s="23" t="n">
        <v>156.148020122273</v>
      </c>
      <c r="H39" s="23" t="n">
        <v>211.725336767168</v>
      </c>
      <c r="I39" s="24" t="n">
        <v>0.512358068863055</v>
      </c>
      <c r="J39" s="25" t="n">
        <v>1.16741373033925</v>
      </c>
      <c r="K39" s="26" t="n">
        <v>1</v>
      </c>
      <c r="L39" s="27" t="n">
        <v>1</v>
      </c>
      <c r="M39" s="28" t="n">
        <f aca="false">R39+S39+T39</f>
        <v>461.664765626626</v>
      </c>
      <c r="N39" s="25" t="n">
        <f aca="false">D39*K39</f>
        <v>397.797236820047</v>
      </c>
      <c r="O39" s="25" t="n">
        <f aca="false">E39*L39</f>
        <v>403.614807616725</v>
      </c>
      <c r="P39" s="25" t="n">
        <f aca="false">MAX(N39*COS(I39),0)</f>
        <v>346.716462280739</v>
      </c>
      <c r="Q39" s="25" t="n">
        <f aca="false">O39+P39</f>
        <v>750.331269897464</v>
      </c>
      <c r="R39" s="25" t="n">
        <f aca="false">MAX(P39*COS(J39)/COS(I39),0)</f>
        <v>156.148020122275</v>
      </c>
      <c r="S39" s="25" t="n">
        <f aca="false">$W$2*$W$3*Q39</f>
        <v>93.791408737183</v>
      </c>
      <c r="T39" s="21" t="n">
        <f aca="false">L39*H39</f>
        <v>211.725336767168</v>
      </c>
      <c r="U39" s="29" t="n">
        <f aca="false">B39-M39</f>
        <v>14.3852343733743</v>
      </c>
      <c r="V39" s="34" t="n">
        <f aca="false">IF(B39&lt;(H39+S39),0,IF(D39&gt;0,(B39-L39*(T39+$W$2*$W$3*E39))/(D39*(COS(J39)+$W$2*$W$3*COS(I39))),0))</f>
        <v>1.07211092803009</v>
      </c>
      <c r="W39" s="34" t="n">
        <f aca="false">IF(B39&lt;(H39+$W$2*$W$3*C39),B39/(H39+$W$2*$W$3*E39),1)</f>
        <v>1</v>
      </c>
      <c r="Y39" s="35"/>
    </row>
    <row r="40" customFormat="false" ht="15" hidden="false" customHeight="false" outlineLevel="0" collapsed="false">
      <c r="A40" s="20" t="n">
        <v>40379.5833333333</v>
      </c>
      <c r="B40" s="21" t="n">
        <v>383.12</v>
      </c>
      <c r="C40" s="22" t="n">
        <v>662.109588601106</v>
      </c>
      <c r="D40" s="23" t="n">
        <v>367.395237071335</v>
      </c>
      <c r="E40" s="23" t="n">
        <v>369.075970959059</v>
      </c>
      <c r="F40" s="22" t="n">
        <v>383.797777413403</v>
      </c>
      <c r="G40" s="23" t="n">
        <v>116.181385886178</v>
      </c>
      <c r="H40" s="23" t="n">
        <v>184.852692952086</v>
      </c>
      <c r="I40" s="24" t="n">
        <v>0.647494224948755</v>
      </c>
      <c r="J40" s="25" t="n">
        <v>1.24904344607076</v>
      </c>
      <c r="K40" s="26" t="n">
        <v>0.995564591289987</v>
      </c>
      <c r="L40" s="27" t="n">
        <v>1</v>
      </c>
      <c r="M40" s="28" t="n">
        <f aca="false">R40+S40+T40</f>
        <v>383.12</v>
      </c>
      <c r="N40" s="25" t="n">
        <f aca="false">D40*K40</f>
        <v>365.765689036811</v>
      </c>
      <c r="O40" s="25" t="n">
        <f aca="false">E40*L40</f>
        <v>369.075970959059</v>
      </c>
      <c r="P40" s="25" t="n">
        <f aca="false">MAX(N40*COS(I40),0)</f>
        <v>291.733893782031</v>
      </c>
      <c r="Q40" s="25" t="n">
        <f aca="false">O40+P40</f>
        <v>660.80986474109</v>
      </c>
      <c r="R40" s="25" t="n">
        <f aca="false">MAX(P40*COS(J40)/COS(I40),0)</f>
        <v>115.666073955278</v>
      </c>
      <c r="S40" s="25" t="n">
        <f aca="false">$W$2*$W$3*Q40</f>
        <v>82.6012330926363</v>
      </c>
      <c r="T40" s="21" t="n">
        <f aca="false">L40*H40</f>
        <v>184.852692952086</v>
      </c>
      <c r="U40" s="29" t="n">
        <f aca="false">B40-M40</f>
        <v>0</v>
      </c>
      <c r="V40" s="34" t="n">
        <f aca="false">IF(B40&lt;(H40+S40),0,IF(D40&gt;0,(B40-L40*(T40+$W$2*$W$3*E40))/(D40*(COS(J40)+$W$2*$W$3*COS(I40))),0))</f>
        <v>0.995564591289987</v>
      </c>
      <c r="W40" s="34" t="n">
        <f aca="false">IF(B40&lt;(H40+$W$2*$W$3*C40),B40/(H40+$W$2*$W$3*E40),1)</f>
        <v>1</v>
      </c>
      <c r="Y40" s="35"/>
    </row>
    <row r="41" customFormat="false" ht="15" hidden="false" customHeight="false" outlineLevel="0" collapsed="false">
      <c r="A41" s="20" t="n">
        <v>40379.625</v>
      </c>
      <c r="B41" s="21" t="n">
        <v>288.6175</v>
      </c>
      <c r="C41" s="22" t="n">
        <v>533.363056269358</v>
      </c>
      <c r="D41" s="23" t="n">
        <v>319.058367258578</v>
      </c>
      <c r="E41" s="23" t="n">
        <v>314.332162303598</v>
      </c>
      <c r="F41" s="22" t="n">
        <v>276.827075067785</v>
      </c>
      <c r="G41" s="23" t="n">
        <v>64.3404746020064</v>
      </c>
      <c r="H41" s="23" t="n">
        <v>145.816218432109</v>
      </c>
      <c r="I41" s="24" t="n">
        <v>0.81414325702083</v>
      </c>
      <c r="J41" s="25" t="n">
        <v>1.36774655606121</v>
      </c>
      <c r="K41" s="26" t="n">
        <v>1</v>
      </c>
      <c r="L41" s="27" t="n">
        <v>1</v>
      </c>
      <c r="M41" s="28" t="n">
        <f aca="false">R41+S41+T41</f>
        <v>276.827075067785</v>
      </c>
      <c r="N41" s="25" t="n">
        <f aca="false">D41*K41</f>
        <v>319.058367258578</v>
      </c>
      <c r="O41" s="25" t="n">
        <f aca="false">E41*L41</f>
        <v>314.332162303598</v>
      </c>
      <c r="P41" s="25" t="n">
        <f aca="false">MAX(N41*COS(I41),0)</f>
        <v>219.030893965759</v>
      </c>
      <c r="Q41" s="25" t="n">
        <f aca="false">O41+P41</f>
        <v>533.363056269357</v>
      </c>
      <c r="R41" s="25" t="n">
        <f aca="false">MAX(P41*COS(J41)/COS(I41),0)</f>
        <v>64.340474602006</v>
      </c>
      <c r="S41" s="25" t="n">
        <f aca="false">$W$2*$W$3*Q41</f>
        <v>66.6703820336697</v>
      </c>
      <c r="T41" s="21" t="n">
        <f aca="false">L41*H41</f>
        <v>145.816218432109</v>
      </c>
      <c r="U41" s="29" t="n">
        <f aca="false">B41-M41</f>
        <v>11.7904249322154</v>
      </c>
      <c r="V41" s="34" t="n">
        <f aca="false">IF(B41&lt;(H41+S41),0,IF(D41&gt;0,(B41-L41*(T41+$W$2*$W$3*E41))/(D41*(COS(J41)+$W$2*$W$3*COS(I41))),0))</f>
        <v>1.12854895599675</v>
      </c>
      <c r="W41" s="34" t="n">
        <f aca="false">IF(B41&lt;(H41+$W$2*$W$3*C41),B41/(H41+$W$2*$W$3*E41),1)</f>
        <v>1</v>
      </c>
      <c r="Y41" s="35"/>
    </row>
    <row r="42" customFormat="false" ht="15" hidden="false" customHeight="false" outlineLevel="0" collapsed="false">
      <c r="A42" s="20" t="n">
        <v>40379.6666666667</v>
      </c>
      <c r="B42" s="21" t="n">
        <v>181.9975</v>
      </c>
      <c r="C42" s="22" t="n">
        <v>379.270333585735</v>
      </c>
      <c r="D42" s="23" t="n">
        <v>253.636110037874</v>
      </c>
      <c r="E42" s="23" t="n">
        <v>240.824534755744</v>
      </c>
      <c r="F42" s="22" t="n">
        <v>160.644131208975</v>
      </c>
      <c r="G42" s="23" t="n">
        <v>14.361343729232</v>
      </c>
      <c r="H42" s="23" t="n">
        <v>98.8739957815262</v>
      </c>
      <c r="I42" s="24" t="n">
        <v>0.993400011031086</v>
      </c>
      <c r="J42" s="25" t="n">
        <v>1.51414418588715</v>
      </c>
      <c r="K42" s="26" t="n">
        <v>1</v>
      </c>
      <c r="L42" s="27" t="n">
        <v>1</v>
      </c>
      <c r="M42" s="28" t="n">
        <f aca="false">R42+S42+T42</f>
        <v>160.644131208976</v>
      </c>
      <c r="N42" s="25" t="n">
        <f aca="false">D42*K42</f>
        <v>253.636110037874</v>
      </c>
      <c r="O42" s="25" t="n">
        <f aca="false">E42*L42</f>
        <v>240.824534755744</v>
      </c>
      <c r="P42" s="25" t="n">
        <f aca="false">MAX(N42*COS(I42),0)</f>
        <v>138.445798829991</v>
      </c>
      <c r="Q42" s="25" t="n">
        <f aca="false">O42+P42</f>
        <v>379.270333585735</v>
      </c>
      <c r="R42" s="25" t="n">
        <f aca="false">MAX(P42*COS(J42)/COS(I42),0)</f>
        <v>14.3613437292324</v>
      </c>
      <c r="S42" s="25" t="n">
        <f aca="false">$W$2*$W$3*Q42</f>
        <v>47.4087916982169</v>
      </c>
      <c r="T42" s="21" t="n">
        <f aca="false">L42*H42</f>
        <v>98.8739957815262</v>
      </c>
      <c r="U42" s="29" t="n">
        <f aca="false">B42-M42</f>
        <v>21.3533687910244</v>
      </c>
      <c r="V42" s="34" t="n">
        <f aca="false">IF(B42&lt;(H42+S42),0,IF(D42&gt;0,(B42-L42*(T42+$W$2*$W$3*E42))/(D42*(COS(J42)+$W$2*$W$3*COS(I42))),0))</f>
        <v>1.67430835080517</v>
      </c>
      <c r="W42" s="34" t="n">
        <f aca="false">IF(B42&lt;(H42+$W$2*$W$3*C42),B42/(H42+$W$2*$W$3*E42),1)</f>
        <v>1</v>
      </c>
      <c r="Y42" s="35"/>
    </row>
    <row r="43" customFormat="false" ht="15" hidden="false" customHeight="false" outlineLevel="0" collapsed="false">
      <c r="A43" s="20" t="n">
        <v>40379.7083333333</v>
      </c>
      <c r="B43" s="21" t="n">
        <v>83.49475</v>
      </c>
      <c r="C43" s="22" t="n">
        <v>221.730612627798</v>
      </c>
      <c r="D43" s="23" t="n">
        <v>175.026484943809</v>
      </c>
      <c r="E43" s="23" t="n">
        <v>154.30334084704</v>
      </c>
      <c r="F43" s="22" t="n">
        <v>88.9460301804189</v>
      </c>
      <c r="G43" s="23" t="n">
        <v>0</v>
      </c>
      <c r="H43" s="23" t="n">
        <v>61.2297036019442</v>
      </c>
      <c r="I43" s="24" t="n">
        <v>1.17532801948721</v>
      </c>
      <c r="J43" s="25" t="n">
        <v>1.68000599426887</v>
      </c>
      <c r="K43" s="26" t="n">
        <v>0</v>
      </c>
      <c r="L43" s="27" t="n">
        <v>1</v>
      </c>
      <c r="M43" s="28" t="n">
        <f aca="false">R43+S43+T43</f>
        <v>80.5176212078242</v>
      </c>
      <c r="N43" s="25" t="n">
        <f aca="false">D43*K43</f>
        <v>0</v>
      </c>
      <c r="O43" s="25" t="n">
        <f aca="false">E43*L43</f>
        <v>154.30334084704</v>
      </c>
      <c r="P43" s="25" t="n">
        <f aca="false">MAX(N43*COS(I43),0)</f>
        <v>0</v>
      </c>
      <c r="Q43" s="25" t="n">
        <f aca="false">O43+P43</f>
        <v>154.30334084704</v>
      </c>
      <c r="R43" s="25" t="n">
        <f aca="false">MAX(P43*COS(J43)/COS(I43),0)</f>
        <v>0</v>
      </c>
      <c r="S43" s="25" t="n">
        <f aca="false">$W$2*$W$3*Q43</f>
        <v>19.28791760588</v>
      </c>
      <c r="T43" s="21" t="n">
        <f aca="false">L43*H43</f>
        <v>61.2297036019442</v>
      </c>
      <c r="U43" s="29" t="n">
        <f aca="false">B43-M43</f>
        <v>2.97712879217579</v>
      </c>
      <c r="V43" s="34" t="n">
        <f aca="false">IF(B43&lt;(H43+S43),0,IF(D43&gt;0,(B43-L43*(T43+$W$2*$W$3*E43))/(D43*(COS(J43)+$W$2*$W$3*COS(I43))),0))</f>
        <v>-0.279589809519005</v>
      </c>
      <c r="W43" s="34" t="n">
        <f aca="false">IF(B43&lt;(H43+$W$2*$W$3*C43),B43/(H43+$W$2*$W$3*E43),1)</f>
        <v>1.03697487267404</v>
      </c>
      <c r="Y43" s="35"/>
    </row>
    <row r="44" customFormat="false" ht="15" hidden="false" customHeight="false" outlineLevel="0" collapsed="false">
      <c r="A44" s="20" t="n">
        <v>40379.75</v>
      </c>
      <c r="B44" s="21" t="n">
        <v>41.43075</v>
      </c>
      <c r="C44" s="22" t="n">
        <v>89.1314592123771</v>
      </c>
      <c r="D44" s="23" t="n">
        <v>92.7313588524921</v>
      </c>
      <c r="E44" s="23" t="n">
        <v>69.1362519823332</v>
      </c>
      <c r="F44" s="22" t="n">
        <v>40.8999814498731</v>
      </c>
      <c r="G44" s="23" t="n">
        <v>0</v>
      </c>
      <c r="H44" s="23" t="n">
        <v>29.7585490483259</v>
      </c>
      <c r="I44" s="24" t="n">
        <v>1.35346439750218</v>
      </c>
      <c r="J44" s="25" t="n">
        <v>1.85865527292252</v>
      </c>
      <c r="K44" s="26" t="n">
        <v>0</v>
      </c>
      <c r="L44" s="27" t="n">
        <v>1</v>
      </c>
      <c r="M44" s="28" t="n">
        <f aca="false">R44+S44+T44</f>
        <v>38.4005805461176</v>
      </c>
      <c r="N44" s="25" t="n">
        <f aca="false">D44*K44</f>
        <v>0</v>
      </c>
      <c r="O44" s="25" t="n">
        <f aca="false">E44*L44</f>
        <v>69.1362519823332</v>
      </c>
      <c r="P44" s="25" t="n">
        <f aca="false">MAX(N44*COS(I44),0)</f>
        <v>0</v>
      </c>
      <c r="Q44" s="25" t="n">
        <f aca="false">O44+P44</f>
        <v>69.1362519823332</v>
      </c>
      <c r="R44" s="25" t="n">
        <f aca="false">MAX(P44*COS(J44)/COS(I44),0)</f>
        <v>0</v>
      </c>
      <c r="S44" s="25" t="n">
        <f aca="false">$W$2*$W$3*Q44</f>
        <v>8.64203149779165</v>
      </c>
      <c r="T44" s="21" t="n">
        <f aca="false">L44*H44</f>
        <v>29.7585490483259</v>
      </c>
      <c r="U44" s="29" t="n">
        <f aca="false">B44-M44</f>
        <v>3.03016945388245</v>
      </c>
      <c r="V44" s="34" t="n">
        <f aca="false">IF(B44&lt;(H44+S44),0,IF(D44&gt;0,(B44-L44*(T44+$W$2*$W$3*E44))/(D44*(COS(J44)+$W$2*$W$3*COS(I44))),0))</f>
        <v>-0.127173641234698</v>
      </c>
      <c r="W44" s="34" t="n">
        <f aca="false">IF(B44&lt;(H44+$W$2*$W$3*C44),B44/(H44+$W$2*$W$3*E44),1)</f>
        <v>1</v>
      </c>
      <c r="Y44" s="35"/>
    </row>
    <row r="45" customFormat="false" ht="15" hidden="false" customHeight="false" outlineLevel="0" collapsed="false">
      <c r="A45" s="20" t="n">
        <v>40379.7916666667</v>
      </c>
      <c r="B45" s="21" t="n">
        <v>6.611025</v>
      </c>
      <c r="C45" s="22" t="n">
        <v>10.6022072750893</v>
      </c>
      <c r="D45" s="23" t="n">
        <v>24.3672482435608</v>
      </c>
      <c r="E45" s="23" t="n">
        <v>9.41899997701684</v>
      </c>
      <c r="F45" s="22" t="n">
        <v>5.96115886708755</v>
      </c>
      <c r="G45" s="23" t="n">
        <v>0</v>
      </c>
      <c r="H45" s="23" t="n">
        <v>4.6358829577014</v>
      </c>
      <c r="I45" s="24" t="n">
        <v>1.52221994495817</v>
      </c>
      <c r="J45" s="25" t="n">
        <v>2.04449426632532</v>
      </c>
      <c r="K45" s="26" t="n">
        <v>0</v>
      </c>
      <c r="L45" s="27" t="n">
        <v>1</v>
      </c>
      <c r="M45" s="28" t="n">
        <f aca="false">R45+S45+T45</f>
        <v>5.8132579548285</v>
      </c>
      <c r="N45" s="25" t="n">
        <f aca="false">D45*K45</f>
        <v>0</v>
      </c>
      <c r="O45" s="25" t="n">
        <f aca="false">E45*L45</f>
        <v>9.41899997701684</v>
      </c>
      <c r="P45" s="25" t="n">
        <f aca="false">MAX(N45*COS(I45),0)</f>
        <v>0</v>
      </c>
      <c r="Q45" s="25" t="n">
        <f aca="false">O45+P45</f>
        <v>9.41899997701684</v>
      </c>
      <c r="R45" s="25" t="n">
        <f aca="false">MAX(P45*COS(J45)/COS(I45),0)</f>
        <v>0</v>
      </c>
      <c r="S45" s="25" t="n">
        <f aca="false">$W$2*$W$3*Q45</f>
        <v>1.17737499712711</v>
      </c>
      <c r="T45" s="21" t="n">
        <f aca="false">L45*H45</f>
        <v>4.6358829577014</v>
      </c>
      <c r="U45" s="29" t="n">
        <f aca="false">B45-M45</f>
        <v>0.797767045171496</v>
      </c>
      <c r="V45" s="34" t="n">
        <f aca="false">IF(B45&lt;(H45+S45),0,IF(D45&gt;0,(B45-L45*(T45+$W$2*$W$3*E45))/(D45*(COS(J45)+$W$2*$W$3*COS(I45))),0))</f>
        <v>-0.0727361773421086</v>
      </c>
      <c r="W45" s="34" t="n">
        <f aca="false">IF(B45&lt;(H45+$W$2*$W$3*C45),B45/(H45+$W$2*$W$3*E45),1)</f>
        <v>1</v>
      </c>
      <c r="Y45" s="35"/>
    </row>
    <row r="46" customFormat="false" ht="15" hidden="false" customHeight="false" outlineLevel="0" collapsed="false">
      <c r="A46" s="20" t="n">
        <v>40379.8333333333</v>
      </c>
      <c r="B46" s="21" t="n">
        <v>0</v>
      </c>
      <c r="C46" s="22" t="n">
        <v>0</v>
      </c>
      <c r="D46" s="23" t="n">
        <v>0</v>
      </c>
      <c r="E46" s="23" t="n">
        <v>0</v>
      </c>
      <c r="F46" s="22" t="n">
        <v>0</v>
      </c>
      <c r="G46" s="23" t="n">
        <v>0</v>
      </c>
      <c r="H46" s="23" t="n">
        <v>0</v>
      </c>
      <c r="I46" s="24" t="n">
        <v>1.5707963267949</v>
      </c>
      <c r="J46" s="25" t="n">
        <v>2.2363294699248</v>
      </c>
      <c r="K46" s="26" t="n">
        <v>0</v>
      </c>
      <c r="L46" s="27" t="n">
        <v>1</v>
      </c>
      <c r="M46" s="28" t="n">
        <f aca="false">R46+S46+T46</f>
        <v>0</v>
      </c>
      <c r="N46" s="25" t="n">
        <f aca="false">D46*K46</f>
        <v>0</v>
      </c>
      <c r="O46" s="25" t="n">
        <f aca="false">E46*L46</f>
        <v>0</v>
      </c>
      <c r="P46" s="25" t="n">
        <f aca="false">MAX(N46*COS(I46),0)</f>
        <v>0</v>
      </c>
      <c r="Q46" s="25" t="n">
        <f aca="false">O46+P46</f>
        <v>0</v>
      </c>
      <c r="R46" s="25" t="n">
        <f aca="false">MAX(P46*COS(J46)/COS(I46),0)</f>
        <v>0</v>
      </c>
      <c r="S46" s="25" t="n">
        <f aca="false">$W$2*$W$3*Q46</f>
        <v>0</v>
      </c>
      <c r="T46" s="21" t="n">
        <f aca="false">L46*H46</f>
        <v>0</v>
      </c>
      <c r="U46" s="29" t="n">
        <f aca="false">B46-M46</f>
        <v>0</v>
      </c>
      <c r="V46" s="34" t="n">
        <f aca="false">IF(B46&lt;(H46+S46),0,IF(D46&gt;0,(B46-L46*(T46+$W$2*$W$3*E46))/(D46*(COS(J46)+$W$2*$W$3*COS(I46))),0))</f>
        <v>0</v>
      </c>
      <c r="W46" s="34" t="n">
        <f aca="false">IF(B46&lt;(H46+$W$2*$W$3*C46),B46/(H46+$W$2*$W$3*E46),1)</f>
        <v>1</v>
      </c>
      <c r="Y46" s="35"/>
    </row>
    <row r="47" customFormat="false" ht="15" hidden="false" customHeight="false" outlineLevel="0" collapsed="false">
      <c r="A47" s="20" t="n">
        <v>40379.875</v>
      </c>
      <c r="B47" s="21" t="n">
        <v>0</v>
      </c>
      <c r="C47" s="22" t="n">
        <v>0</v>
      </c>
      <c r="D47" s="23" t="n">
        <v>0</v>
      </c>
      <c r="E47" s="23" t="n">
        <v>0</v>
      </c>
      <c r="F47" s="22" t="n">
        <v>0</v>
      </c>
      <c r="G47" s="23" t="n">
        <v>0</v>
      </c>
      <c r="H47" s="23" t="n">
        <v>0</v>
      </c>
      <c r="I47" s="24" t="n">
        <v>1.5707963267949</v>
      </c>
      <c r="J47" s="25" t="n">
        <v>2.44663326100812</v>
      </c>
      <c r="K47" s="26" t="n">
        <v>0</v>
      </c>
      <c r="L47" s="27" t="n">
        <v>1</v>
      </c>
      <c r="M47" s="28" t="n">
        <f aca="false">R47+S47+T47</f>
        <v>0</v>
      </c>
      <c r="N47" s="25" t="n">
        <f aca="false">D47*K47</f>
        <v>0</v>
      </c>
      <c r="O47" s="25" t="n">
        <f aca="false">E47*L47</f>
        <v>0</v>
      </c>
      <c r="P47" s="25" t="n">
        <f aca="false">MAX(N47*COS(I47),0)</f>
        <v>0</v>
      </c>
      <c r="Q47" s="25" t="n">
        <f aca="false">O47+P47</f>
        <v>0</v>
      </c>
      <c r="R47" s="25" t="n">
        <f aca="false">MAX(P47*COS(J47)/COS(I47),0)</f>
        <v>0</v>
      </c>
      <c r="S47" s="25" t="n">
        <f aca="false">$W$2*$W$3*Q47</f>
        <v>0</v>
      </c>
      <c r="T47" s="21" t="n">
        <f aca="false">L47*H47</f>
        <v>0</v>
      </c>
      <c r="U47" s="29" t="n">
        <f aca="false">B47-M47</f>
        <v>0</v>
      </c>
      <c r="V47" s="34" t="n">
        <f aca="false">IF(B47&lt;(H47+S47),0,IF(D47&gt;0,(B47-L47*(T47+$W$2*$W$3*E47))/(D47*(COS(J47)+$W$2*$W$3*COS(I47))),0))</f>
        <v>0</v>
      </c>
      <c r="W47" s="34" t="n">
        <f aca="false">IF(B47&lt;(H47+$W$2*$W$3*C47),B47/(H47+$W$2*$W$3*E47),1)</f>
        <v>1</v>
      </c>
      <c r="Y47" s="35"/>
    </row>
    <row r="48" customFormat="false" ht="15" hidden="false" customHeight="false" outlineLevel="0" collapsed="false">
      <c r="A48" s="20" t="n">
        <v>40379.9166666667</v>
      </c>
      <c r="B48" s="21" t="n">
        <v>0</v>
      </c>
      <c r="C48" s="22" t="n">
        <v>0</v>
      </c>
      <c r="D48" s="23" t="n">
        <v>0</v>
      </c>
      <c r="E48" s="23" t="n">
        <v>0</v>
      </c>
      <c r="F48" s="22" t="n">
        <v>0</v>
      </c>
      <c r="G48" s="23" t="n">
        <v>0</v>
      </c>
      <c r="H48" s="23" t="n">
        <v>0</v>
      </c>
      <c r="I48" s="24" t="n">
        <v>1.5707963267949</v>
      </c>
      <c r="J48" s="25" t="n">
        <v>2.67993051554703</v>
      </c>
      <c r="K48" s="26" t="n">
        <v>0</v>
      </c>
      <c r="L48" s="27" t="n">
        <v>1</v>
      </c>
      <c r="M48" s="28" t="n">
        <f aca="false">R48+S48+T48</f>
        <v>0</v>
      </c>
      <c r="N48" s="25" t="n">
        <f aca="false">D48*K48</f>
        <v>0</v>
      </c>
      <c r="O48" s="25" t="n">
        <f aca="false">E48*L48</f>
        <v>0</v>
      </c>
      <c r="P48" s="25" t="n">
        <f aca="false">MAX(N48*COS(I48),0)</f>
        <v>0</v>
      </c>
      <c r="Q48" s="25" t="n">
        <f aca="false">O48+P48</f>
        <v>0</v>
      </c>
      <c r="R48" s="25" t="n">
        <f aca="false">MAX(P48*COS(J48)/COS(I48),0)</f>
        <v>0</v>
      </c>
      <c r="S48" s="25" t="n">
        <f aca="false">$W$2*$W$3*Q48</f>
        <v>0</v>
      </c>
      <c r="T48" s="21" t="n">
        <f aca="false">L48*H48</f>
        <v>0</v>
      </c>
      <c r="U48" s="29" t="n">
        <f aca="false">B48-M48</f>
        <v>0</v>
      </c>
      <c r="V48" s="34" t="n">
        <f aca="false">IF(B48&lt;(H48+S48),0,IF(D48&gt;0,(B48-L48*(T48+$W$2*$W$3*E48))/(D48*(COS(J48)+$W$2*$W$3*COS(I48))),0))</f>
        <v>0</v>
      </c>
      <c r="W48" s="34" t="n">
        <f aca="false">IF(B48&lt;(H48+$W$2*$W$3*C48),B48/(H48+$W$2*$W$3*E48),1)</f>
        <v>1</v>
      </c>
      <c r="Y48" s="35"/>
    </row>
    <row r="49" customFormat="false" ht="15" hidden="false" customHeight="false" outlineLevel="0" collapsed="false">
      <c r="A49" s="20" t="n">
        <v>40379.9583333333</v>
      </c>
      <c r="B49" s="21" t="n">
        <v>0</v>
      </c>
      <c r="C49" s="22" t="n">
        <v>0</v>
      </c>
      <c r="D49" s="23" t="n">
        <v>0</v>
      </c>
      <c r="E49" s="23" t="n">
        <v>0</v>
      </c>
      <c r="F49" s="22" t="n">
        <v>0</v>
      </c>
      <c r="G49" s="23" t="n">
        <v>0</v>
      </c>
      <c r="H49" s="23" t="n">
        <v>0</v>
      </c>
      <c r="I49" s="24" t="n">
        <v>1.5707963267949</v>
      </c>
      <c r="J49" s="25" t="n">
        <v>2.93430734073648</v>
      </c>
      <c r="K49" s="26" t="n">
        <v>0</v>
      </c>
      <c r="L49" s="27" t="n">
        <v>1</v>
      </c>
      <c r="M49" s="28" t="n">
        <f aca="false">R49+S49+T49</f>
        <v>0</v>
      </c>
      <c r="N49" s="25" t="n">
        <f aca="false">D49*K49</f>
        <v>0</v>
      </c>
      <c r="O49" s="25" t="n">
        <f aca="false">E49*L49</f>
        <v>0</v>
      </c>
      <c r="P49" s="25" t="n">
        <f aca="false">MAX(N49*COS(I49),0)</f>
        <v>0</v>
      </c>
      <c r="Q49" s="25" t="n">
        <f aca="false">O49+P49</f>
        <v>0</v>
      </c>
      <c r="R49" s="25" t="n">
        <f aca="false">MAX(P49*COS(J49)/COS(I49),0)</f>
        <v>0</v>
      </c>
      <c r="S49" s="25" t="n">
        <f aca="false">$W$2*$W$3*Q49</f>
        <v>0</v>
      </c>
      <c r="T49" s="21" t="n">
        <f aca="false">L49*H49</f>
        <v>0</v>
      </c>
      <c r="U49" s="29" t="n">
        <f aca="false">B49-M49</f>
        <v>0</v>
      </c>
      <c r="V49" s="34" t="n">
        <f aca="false">IF(B49&lt;(H49+S49),0,IF(D49&gt;0,(B49-L49*(T49+$W$2*$W$3*E49))/(D49*(COS(J49)+$W$2*$W$3*COS(I49))),0))</f>
        <v>0</v>
      </c>
      <c r="W49" s="34" t="n">
        <f aca="false">IF(B49&lt;(H49+$W$2*$W$3*C49),B49/(H49+$W$2*$W$3*E49),1)</f>
        <v>1</v>
      </c>
      <c r="Y49" s="35"/>
    </row>
    <row r="50" customFormat="false" ht="15" hidden="false" customHeight="false" outlineLevel="0" collapsed="false">
      <c r="A50" s="20" t="n">
        <v>40380</v>
      </c>
      <c r="B50" s="21" t="n">
        <v>0</v>
      </c>
      <c r="C50" s="22" t="n">
        <v>0</v>
      </c>
      <c r="D50" s="23" t="n">
        <v>0</v>
      </c>
      <c r="E50" s="23" t="n">
        <v>0</v>
      </c>
      <c r="F50" s="22" t="n">
        <v>0</v>
      </c>
      <c r="G50" s="23" t="n">
        <v>0</v>
      </c>
      <c r="H50" s="23" t="n">
        <v>0</v>
      </c>
      <c r="I50" s="24" t="n">
        <v>1.5707963267949</v>
      </c>
      <c r="J50" s="25" t="n">
        <v>3.08320625142098</v>
      </c>
      <c r="K50" s="26" t="n">
        <v>0</v>
      </c>
      <c r="L50" s="27" t="n">
        <v>1</v>
      </c>
      <c r="M50" s="28" t="n">
        <f aca="false">R50+S50+T50</f>
        <v>0</v>
      </c>
      <c r="N50" s="25" t="n">
        <f aca="false">D50*K50</f>
        <v>0</v>
      </c>
      <c r="O50" s="25" t="n">
        <f aca="false">E50*L50</f>
        <v>0</v>
      </c>
      <c r="P50" s="25" t="n">
        <f aca="false">MAX(N50*COS(I50),0)</f>
        <v>0</v>
      </c>
      <c r="Q50" s="25" t="n">
        <f aca="false">O50+P50</f>
        <v>0</v>
      </c>
      <c r="R50" s="25" t="n">
        <f aca="false">MAX(P50*COS(J50)/COS(I50),0)</f>
        <v>0</v>
      </c>
      <c r="S50" s="25" t="n">
        <f aca="false">$W$2*$W$3*Q50</f>
        <v>0</v>
      </c>
      <c r="T50" s="21" t="n">
        <f aca="false">L50*H50</f>
        <v>0</v>
      </c>
      <c r="U50" s="29" t="n">
        <f aca="false">B50-M50</f>
        <v>0</v>
      </c>
      <c r="V50" s="34" t="n">
        <f aca="false">IF(B50&lt;(H50+S50),0,IF(D50&gt;0,(B50-L50*(T50+$W$2*$W$3*E50))/(D50*(COS(J50)+$W$2*$W$3*COS(I50))),0))</f>
        <v>0</v>
      </c>
      <c r="W50" s="34" t="n">
        <f aca="false">IF(B50&lt;(H50+$W$2*$W$3*C50),B50/(H50+$W$2*$W$3*E50),1)</f>
        <v>1</v>
      </c>
      <c r="Y50" s="35"/>
    </row>
    <row r="51" customFormat="false" ht="15" hidden="false" customHeight="false" outlineLevel="0" collapsed="false">
      <c r="A51" s="20" t="n">
        <v>40380.0416666667</v>
      </c>
      <c r="B51" s="21" t="n">
        <v>0</v>
      </c>
      <c r="C51" s="22" t="n">
        <v>0</v>
      </c>
      <c r="D51" s="23" t="n">
        <v>0</v>
      </c>
      <c r="E51" s="23" t="n">
        <v>0</v>
      </c>
      <c r="F51" s="22" t="n">
        <v>0</v>
      </c>
      <c r="G51" s="23" t="n">
        <v>0</v>
      </c>
      <c r="H51" s="23" t="n">
        <v>0</v>
      </c>
      <c r="I51" s="24" t="n">
        <v>1.5707963267949</v>
      </c>
      <c r="J51" s="25" t="n">
        <v>2.820040769234</v>
      </c>
      <c r="K51" s="26" t="n">
        <v>0</v>
      </c>
      <c r="L51" s="27" t="n">
        <v>1</v>
      </c>
      <c r="M51" s="28" t="n">
        <f aca="false">R51+S51+T51</f>
        <v>0</v>
      </c>
      <c r="N51" s="25" t="n">
        <f aca="false">D51*K51</f>
        <v>0</v>
      </c>
      <c r="O51" s="25" t="n">
        <f aca="false">E51*L51</f>
        <v>0</v>
      </c>
      <c r="P51" s="25" t="n">
        <f aca="false">MAX(N51*COS(I51),0)</f>
        <v>0</v>
      </c>
      <c r="Q51" s="25" t="n">
        <f aca="false">O51+P51</f>
        <v>0</v>
      </c>
      <c r="R51" s="25" t="n">
        <f aca="false">MAX(P51*COS(J51)/COS(I51),0)</f>
        <v>0</v>
      </c>
      <c r="S51" s="25" t="n">
        <f aca="false">$W$2*$W$3*Q51</f>
        <v>0</v>
      </c>
      <c r="T51" s="21" t="n">
        <f aca="false">L51*H51</f>
        <v>0</v>
      </c>
      <c r="U51" s="29" t="n">
        <f aca="false">B51-M51</f>
        <v>0</v>
      </c>
      <c r="V51" s="34" t="n">
        <f aca="false">IF(B51&lt;(H51+S51),0,IF(D51&gt;0,(B51-L51*(T51+$W$2*$W$3*E51))/(D51*(COS(J51)+$W$2*$W$3*COS(I51))),0))</f>
        <v>0</v>
      </c>
      <c r="W51" s="34" t="n">
        <f aca="false">IF(B51&lt;(H51+$W$2*$W$3*C51),B51/(H51+$W$2*$W$3*E51),1)</f>
        <v>1</v>
      </c>
      <c r="Y51" s="35"/>
    </row>
    <row r="52" customFormat="false" ht="15" hidden="false" customHeight="false" outlineLevel="0" collapsed="false">
      <c r="A52" s="20" t="n">
        <v>40380.0833333333</v>
      </c>
      <c r="B52" s="21" t="n">
        <v>0</v>
      </c>
      <c r="C52" s="22" t="n">
        <v>0</v>
      </c>
      <c r="D52" s="23" t="n">
        <v>0</v>
      </c>
      <c r="E52" s="23" t="n">
        <v>0</v>
      </c>
      <c r="F52" s="22" t="n">
        <v>0</v>
      </c>
      <c r="G52" s="23" t="n">
        <v>0</v>
      </c>
      <c r="H52" s="23" t="n">
        <v>0</v>
      </c>
      <c r="I52" s="24" t="n">
        <v>1.5707963267949</v>
      </c>
      <c r="J52" s="25" t="n">
        <v>2.57359869655215</v>
      </c>
      <c r="K52" s="26" t="n">
        <v>0</v>
      </c>
      <c r="L52" s="27" t="n">
        <v>1</v>
      </c>
      <c r="M52" s="28" t="n">
        <f aca="false">R52+S52+T52</f>
        <v>0</v>
      </c>
      <c r="N52" s="25" t="n">
        <f aca="false">D52*K52</f>
        <v>0</v>
      </c>
      <c r="O52" s="25" t="n">
        <f aca="false">E52*L52</f>
        <v>0</v>
      </c>
      <c r="P52" s="25" t="n">
        <f aca="false">MAX(N52*COS(I52),0)</f>
        <v>0</v>
      </c>
      <c r="Q52" s="25" t="n">
        <f aca="false">O52+P52</f>
        <v>0</v>
      </c>
      <c r="R52" s="25" t="n">
        <f aca="false">MAX(P52*COS(J52)/COS(I52),0)</f>
        <v>0</v>
      </c>
      <c r="S52" s="25" t="n">
        <f aca="false">$W$2*$W$3*Q52</f>
        <v>0</v>
      </c>
      <c r="T52" s="21" t="n">
        <f aca="false">L52*H52</f>
        <v>0</v>
      </c>
      <c r="U52" s="29" t="n">
        <f aca="false">B52-M52</f>
        <v>0</v>
      </c>
      <c r="V52" s="34" t="n">
        <f aca="false">IF(B52&lt;(H52+S52),0,IF(D52&gt;0,(B52-L52*(T52+$W$2*$W$3*E52))/(D52*(COS(J52)+$W$2*$W$3*COS(I52))),0))</f>
        <v>0</v>
      </c>
      <c r="W52" s="34" t="n">
        <f aca="false">IF(B52&lt;(H52+$W$2*$W$3*C52),B52/(H52+$W$2*$W$3*E52),1)</f>
        <v>1</v>
      </c>
      <c r="Y52" s="35"/>
    </row>
    <row r="53" customFormat="false" ht="15" hidden="false" customHeight="false" outlineLevel="0" collapsed="false">
      <c r="A53" s="20" t="n">
        <v>40380.125</v>
      </c>
      <c r="B53" s="21" t="n">
        <v>0</v>
      </c>
      <c r="C53" s="22" t="n">
        <v>0</v>
      </c>
      <c r="D53" s="23" t="n">
        <v>0</v>
      </c>
      <c r="E53" s="23" t="n">
        <v>0</v>
      </c>
      <c r="F53" s="22" t="n">
        <v>0</v>
      </c>
      <c r="G53" s="23" t="n">
        <v>0</v>
      </c>
      <c r="H53" s="23" t="n">
        <v>0</v>
      </c>
      <c r="I53" s="24" t="n">
        <v>1.5707963267949</v>
      </c>
      <c r="J53" s="25" t="n">
        <v>2.35012829398114</v>
      </c>
      <c r="K53" s="26" t="n">
        <v>0</v>
      </c>
      <c r="L53" s="27" t="n">
        <v>1</v>
      </c>
      <c r="M53" s="28" t="n">
        <f aca="false">R53+S53+T53</f>
        <v>0</v>
      </c>
      <c r="N53" s="25" t="n">
        <f aca="false">D53*K53</f>
        <v>0</v>
      </c>
      <c r="O53" s="25" t="n">
        <f aca="false">E53*L53</f>
        <v>0</v>
      </c>
      <c r="P53" s="25" t="n">
        <f aca="false">MAX(N53*COS(I53),0)</f>
        <v>0</v>
      </c>
      <c r="Q53" s="25" t="n">
        <f aca="false">O53+P53</f>
        <v>0</v>
      </c>
      <c r="R53" s="25" t="n">
        <f aca="false">MAX(P53*COS(J53)/COS(I53),0)</f>
        <v>0</v>
      </c>
      <c r="S53" s="25" t="n">
        <f aca="false">$W$2*$W$3*Q53</f>
        <v>0</v>
      </c>
      <c r="T53" s="21" t="n">
        <f aca="false">L53*H53</f>
        <v>0</v>
      </c>
      <c r="U53" s="29" t="n">
        <f aca="false">B53-M53</f>
        <v>0</v>
      </c>
      <c r="V53" s="34" t="n">
        <f aca="false">IF(B53&lt;(H53+S53),0,IF(D53&gt;0,(B53-L53*(T53+$W$2*$W$3*E53))/(D53*(COS(J53)+$W$2*$W$3*COS(I53))),0))</f>
        <v>0</v>
      </c>
      <c r="W53" s="34" t="n">
        <f aca="false">IF(B53&lt;(H53+$W$2*$W$3*C53),B53/(H53+$W$2*$W$3*E53),1)</f>
        <v>1</v>
      </c>
      <c r="Y53" s="35"/>
    </row>
    <row r="54" customFormat="false" ht="15" hidden="false" customHeight="false" outlineLevel="0" collapsed="false">
      <c r="A54" s="20" t="n">
        <v>40380.1666666667</v>
      </c>
      <c r="B54" s="21" t="n">
        <v>1.5724</v>
      </c>
      <c r="C54" s="22" t="n">
        <v>0</v>
      </c>
      <c r="D54" s="23" t="n">
        <v>0</v>
      </c>
      <c r="E54" s="23" t="n">
        <v>0</v>
      </c>
      <c r="F54" s="22" t="n">
        <v>0</v>
      </c>
      <c r="G54" s="23" t="n">
        <v>0</v>
      </c>
      <c r="H54" s="23" t="n">
        <v>0</v>
      </c>
      <c r="I54" s="24" t="n">
        <v>1.5707963267949</v>
      </c>
      <c r="J54" s="25" t="n">
        <v>2.14859699636806</v>
      </c>
      <c r="K54" s="26" t="n">
        <v>0</v>
      </c>
      <c r="L54" s="27" t="n">
        <v>1</v>
      </c>
      <c r="M54" s="28" t="n">
        <f aca="false">R54+S54+T54</f>
        <v>0</v>
      </c>
      <c r="N54" s="25" t="n">
        <f aca="false">D54*K54</f>
        <v>0</v>
      </c>
      <c r="O54" s="25" t="n">
        <f aca="false">E54*L54</f>
        <v>0</v>
      </c>
      <c r="P54" s="25" t="n">
        <f aca="false">MAX(N54*COS(I54),0)</f>
        <v>0</v>
      </c>
      <c r="Q54" s="25" t="n">
        <f aca="false">O54+P54</f>
        <v>0</v>
      </c>
      <c r="R54" s="25" t="n">
        <f aca="false">MAX(P54*COS(J54)/COS(I54),0)</f>
        <v>0</v>
      </c>
      <c r="S54" s="25" t="n">
        <f aca="false">$W$2*$W$3*Q54</f>
        <v>0</v>
      </c>
      <c r="T54" s="21" t="n">
        <f aca="false">L54*H54</f>
        <v>0</v>
      </c>
      <c r="U54" s="29" t="n">
        <f aca="false">B54-M54</f>
        <v>1.5724</v>
      </c>
      <c r="V54" s="34" t="n">
        <f aca="false">IF(B54&lt;(H54+S54),0,IF(D54&gt;0,(B54-L54*(T54+$W$2*$W$3*E54))/(D54*(COS(J54)+$W$2*$W$3*COS(I54))),0))</f>
        <v>0</v>
      </c>
      <c r="W54" s="34" t="n">
        <f aca="false">IF(B54&lt;(H54+$W$2*$W$3*C54),B54/(H54+$W$2*$W$3*E54),1)</f>
        <v>1</v>
      </c>
      <c r="Y54" s="35"/>
    </row>
    <row r="55" customFormat="false" ht="15" hidden="false" customHeight="false" outlineLevel="0" collapsed="false">
      <c r="A55" s="20" t="n">
        <v>40380.2083333333</v>
      </c>
      <c r="B55" s="21" t="n">
        <v>25.5685</v>
      </c>
      <c r="C55" s="22" t="n">
        <v>35.5014579436525</v>
      </c>
      <c r="D55" s="23" t="n">
        <v>49.0080978127153</v>
      </c>
      <c r="E55" s="23" t="n">
        <v>29.7127991919199</v>
      </c>
      <c r="F55" s="22" t="n">
        <v>17.9529078959508</v>
      </c>
      <c r="G55" s="23" t="n">
        <v>0</v>
      </c>
      <c r="H55" s="23" t="n">
        <v>13.5152256529942</v>
      </c>
      <c r="I55" s="24" t="n">
        <v>1.45240356558352</v>
      </c>
      <c r="J55" s="25" t="n">
        <v>1.9604609029229</v>
      </c>
      <c r="K55" s="26" t="n">
        <v>0</v>
      </c>
      <c r="L55" s="27" t="n">
        <v>1</v>
      </c>
      <c r="M55" s="28" t="n">
        <f aca="false">R55+S55+T55</f>
        <v>17.2293255519842</v>
      </c>
      <c r="N55" s="25" t="n">
        <f aca="false">D55*K55</f>
        <v>0</v>
      </c>
      <c r="O55" s="25" t="n">
        <f aca="false">E55*L55</f>
        <v>29.7127991919199</v>
      </c>
      <c r="P55" s="25" t="n">
        <f aca="false">MAX(N55*COS(I55),0)</f>
        <v>0</v>
      </c>
      <c r="Q55" s="25" t="n">
        <f aca="false">O55+P55</f>
        <v>29.7127991919199</v>
      </c>
      <c r="R55" s="25" t="n">
        <f aca="false">MAX(P55*COS(J55)/COS(I55),0)</f>
        <v>0</v>
      </c>
      <c r="S55" s="25" t="n">
        <f aca="false">$W$2*$W$3*Q55</f>
        <v>3.71409989898999</v>
      </c>
      <c r="T55" s="21" t="n">
        <f aca="false">L55*H55</f>
        <v>13.5152256529942</v>
      </c>
      <c r="U55" s="29" t="n">
        <f aca="false">B55-M55</f>
        <v>8.33917444801581</v>
      </c>
      <c r="V55" s="34" t="n">
        <f aca="false">IF(B55&lt;(H55+S55),0,IF(D55&gt;0,(B55-L55*(T55+$W$2*$W$3*E55))/(D55*(COS(J55)+$W$2*$W$3*COS(I55))),0))</f>
        <v>-0.466044288579524</v>
      </c>
      <c r="W55" s="34" t="n">
        <f aca="false">IF(B55&lt;(H55+$W$2*$W$3*C55),B55/(H55+$W$2*$W$3*E55),1)</f>
        <v>1</v>
      </c>
      <c r="Y55" s="35"/>
    </row>
    <row r="56" customFormat="false" ht="15" hidden="false" customHeight="false" outlineLevel="0" collapsed="false">
      <c r="A56" s="20" t="n">
        <v>40380.25</v>
      </c>
      <c r="B56" s="21" t="n">
        <v>60.40175</v>
      </c>
      <c r="C56" s="22" t="n">
        <v>139.990211140878</v>
      </c>
      <c r="D56" s="23" t="n">
        <v>126.338073354116</v>
      </c>
      <c r="E56" s="23" t="n">
        <v>103.611938470863</v>
      </c>
      <c r="F56" s="22" t="n">
        <v>60.4999118105356</v>
      </c>
      <c r="G56" s="23" t="n">
        <v>0</v>
      </c>
      <c r="H56" s="23" t="n">
        <v>43.0011354179258</v>
      </c>
      <c r="I56" s="24" t="n">
        <v>1.27871725726619</v>
      </c>
      <c r="J56" s="25" t="n">
        <v>1.77700680926116</v>
      </c>
      <c r="K56" s="26" t="n">
        <v>0</v>
      </c>
      <c r="L56" s="27" t="n">
        <v>1</v>
      </c>
      <c r="M56" s="28" t="n">
        <f aca="false">R56+S56+T56</f>
        <v>55.9526277267837</v>
      </c>
      <c r="N56" s="25" t="n">
        <f aca="false">D56*K56</f>
        <v>0</v>
      </c>
      <c r="O56" s="25" t="n">
        <f aca="false">E56*L56</f>
        <v>103.611938470863</v>
      </c>
      <c r="P56" s="25" t="n">
        <f aca="false">MAX(N56*COS(I56),0)</f>
        <v>0</v>
      </c>
      <c r="Q56" s="25" t="n">
        <f aca="false">O56+P56</f>
        <v>103.611938470863</v>
      </c>
      <c r="R56" s="25" t="n">
        <f aca="false">MAX(P56*COS(J56)/COS(I56),0)</f>
        <v>0</v>
      </c>
      <c r="S56" s="25" t="n">
        <f aca="false">$W$2*$W$3*Q56</f>
        <v>12.9514923088579</v>
      </c>
      <c r="T56" s="21" t="n">
        <f aca="false">L56*H56</f>
        <v>43.0011354179258</v>
      </c>
      <c r="U56" s="29" t="n">
        <f aca="false">B56-M56</f>
        <v>4.44912227321633</v>
      </c>
      <c r="V56" s="34" t="n">
        <f aca="false">IF(B56&lt;(H56+S56),0,IF(D56&gt;0,(B56-L56*(T56+$W$2*$W$3*E56))/(D56*(COS(J56)+$W$2*$W$3*COS(I56))),0))</f>
        <v>-0.208676107239969</v>
      </c>
      <c r="W56" s="34" t="n">
        <f aca="false">IF(B56&lt;(H56+$W$2*$W$3*C56),B56/(H56+$W$2*$W$3*E56),1)</f>
        <v>1.07951587716204</v>
      </c>
      <c r="Y56" s="35"/>
    </row>
    <row r="57" customFormat="false" ht="15" hidden="false" customHeight="false" outlineLevel="0" collapsed="false">
      <c r="A57" s="20" t="n">
        <v>40380.2916666667</v>
      </c>
      <c r="B57" s="21" t="n">
        <v>92.82225</v>
      </c>
      <c r="C57" s="22" t="n">
        <v>286.650109463327</v>
      </c>
      <c r="D57" s="23" t="n">
        <v>208.139349380183</v>
      </c>
      <c r="E57" s="23" t="n">
        <v>191.897853480053</v>
      </c>
      <c r="F57" s="22" t="n">
        <v>109.794500390752</v>
      </c>
      <c r="G57" s="23" t="n">
        <v>0</v>
      </c>
      <c r="H57" s="23" t="n">
        <v>73.9632367078358</v>
      </c>
      <c r="I57" s="24" t="n">
        <v>1.09816052335454</v>
      </c>
      <c r="J57" s="25" t="n">
        <v>1.60304383499739</v>
      </c>
      <c r="K57" s="26" t="n">
        <v>0</v>
      </c>
      <c r="L57" s="27" t="n">
        <v>0.947644779274816</v>
      </c>
      <c r="M57" s="28" t="n">
        <f aca="false">R57+S57+T57</f>
        <v>92.82225</v>
      </c>
      <c r="N57" s="25" t="n">
        <f aca="false">D57*K57</f>
        <v>0</v>
      </c>
      <c r="O57" s="25" t="n">
        <f aca="false">E57*L57</f>
        <v>181.850999004416</v>
      </c>
      <c r="P57" s="25" t="n">
        <f aca="false">MAX(N57*COS(I57),0)</f>
        <v>0</v>
      </c>
      <c r="Q57" s="25" t="n">
        <f aca="false">O57+P57</f>
        <v>181.850999004416</v>
      </c>
      <c r="R57" s="25" t="n">
        <f aca="false">MAX(P57*COS(J57)/COS(I57),0)</f>
        <v>0</v>
      </c>
      <c r="S57" s="25" t="n">
        <f aca="false">$W$2*$W$3*Q57</f>
        <v>22.731374875552</v>
      </c>
      <c r="T57" s="21" t="n">
        <f aca="false">L57*H57</f>
        <v>70.090875124448</v>
      </c>
      <c r="U57" s="29" t="n">
        <f aca="false">B57-M57</f>
        <v>0</v>
      </c>
      <c r="V57" s="34" t="n">
        <f aca="false">IF(B57&lt;(H57+S57),0,IF(D57&gt;0,(B57-L57*(T57+$W$2*$W$3*E57))/(D57*(COS(J57)+$W$2*$W$3*COS(I57))),0))</f>
        <v>0</v>
      </c>
      <c r="W57" s="34" t="n">
        <f aca="false">IF(B57&lt;(H57+$W$2*$W$3*C57),B57/(H57+$W$2*$W$3*E57),1)</f>
        <v>0.947644779274816</v>
      </c>
      <c r="Y57" s="35"/>
    </row>
    <row r="58" customFormat="false" ht="15" hidden="false" customHeight="false" outlineLevel="0" collapsed="false">
      <c r="A58" s="20" t="n">
        <v>40380.3333333333</v>
      </c>
      <c r="B58" s="21" t="n">
        <v>120.605</v>
      </c>
      <c r="C58" s="22" t="n">
        <v>445.513660019874</v>
      </c>
      <c r="D58" s="23" t="n">
        <v>281.529418855704</v>
      </c>
      <c r="E58" s="23" t="n">
        <v>274.178144301778</v>
      </c>
      <c r="F58" s="22" t="n">
        <v>211.319427982438</v>
      </c>
      <c r="G58" s="23" t="n">
        <v>35.4434945719944</v>
      </c>
      <c r="H58" s="23" t="n">
        <v>120.186725907959</v>
      </c>
      <c r="I58" s="24" t="n">
        <v>0.916516039659948</v>
      </c>
      <c r="J58" s="25" t="n">
        <v>1.44456512163064</v>
      </c>
      <c r="K58" s="26" t="n">
        <v>0</v>
      </c>
      <c r="L58" s="27" t="n">
        <v>0.780822125789666</v>
      </c>
      <c r="M58" s="28" t="n">
        <f aca="false">R58+S58+T58</f>
        <v>120.605</v>
      </c>
      <c r="N58" s="25" t="n">
        <f aca="false">D58*K58</f>
        <v>0</v>
      </c>
      <c r="O58" s="25" t="n">
        <f aca="false">E58*L58</f>
        <v>214.08436147878</v>
      </c>
      <c r="P58" s="25" t="n">
        <f aca="false">MAX(N58*COS(I58),0)</f>
        <v>0</v>
      </c>
      <c r="Q58" s="25" t="n">
        <f aca="false">O58+P58</f>
        <v>214.08436147878</v>
      </c>
      <c r="R58" s="25" t="n">
        <f aca="false">MAX(P58*COS(J58)/COS(I58),0)</f>
        <v>0</v>
      </c>
      <c r="S58" s="25" t="n">
        <f aca="false">$W$2*$W$3*Q58</f>
        <v>26.7605451848475</v>
      </c>
      <c r="T58" s="21" t="n">
        <f aca="false">L58*H58</f>
        <v>93.8444548151525</v>
      </c>
      <c r="U58" s="29" t="n">
        <f aca="false">B58-M58</f>
        <v>0</v>
      </c>
      <c r="V58" s="34" t="n">
        <f aca="false">IF(B58&lt;(H58+S58),0,IF(D58&gt;0,(B58-L58*(T58+$W$2*$W$3*E58))/(D58*(COS(J58)+$W$2*$W$3*COS(I58))),0))</f>
        <v>0</v>
      </c>
      <c r="W58" s="34" t="n">
        <f aca="false">IF(B58&lt;(H58+$W$2*$W$3*C58),B58/(H58+$W$2*$W$3*E58),1)</f>
        <v>0.780822125789666</v>
      </c>
      <c r="Y58" s="35"/>
    </row>
    <row r="59" customFormat="false" ht="15" hidden="false" customHeight="false" outlineLevel="0" collapsed="false">
      <c r="A59" s="20" t="n">
        <v>40380.375</v>
      </c>
      <c r="B59" s="21" t="n">
        <v>238.8125</v>
      </c>
      <c r="C59" s="22" t="n">
        <v>590.666926748736</v>
      </c>
      <c r="D59" s="23" t="n">
        <v>339.613624351945</v>
      </c>
      <c r="E59" s="23" t="n">
        <v>340.183574309053</v>
      </c>
      <c r="F59" s="22" t="n">
        <v>326.319249674491</v>
      </c>
      <c r="G59" s="23" t="n">
        <v>87.9210327891414</v>
      </c>
      <c r="H59" s="23" t="n">
        <v>164.564851041757</v>
      </c>
      <c r="I59" s="24" t="n">
        <v>0.74135547832892</v>
      </c>
      <c r="J59" s="25" t="n">
        <v>1.30892817015534</v>
      </c>
      <c r="K59" s="26" t="n">
        <v>0.266076623901994</v>
      </c>
      <c r="L59" s="27" t="n">
        <v>1</v>
      </c>
      <c r="M59" s="28" t="n">
        <f aca="false">R59+S59+T59</f>
        <v>238.8125</v>
      </c>
      <c r="N59" s="25" t="n">
        <f aca="false">D59*K59</f>
        <v>90.3632465986854</v>
      </c>
      <c r="O59" s="25" t="n">
        <f aca="false">E59*L59</f>
        <v>340.183574309053</v>
      </c>
      <c r="P59" s="25" t="n">
        <f aca="false">MAX(N59*COS(I59),0)</f>
        <v>66.6477647608041</v>
      </c>
      <c r="Q59" s="25" t="n">
        <f aca="false">O59+P59</f>
        <v>406.831339069857</v>
      </c>
      <c r="R59" s="25" t="n">
        <f aca="false">MAX(P59*COS(J59)/COS(I59),0)</f>
        <v>23.3937315745109</v>
      </c>
      <c r="S59" s="25" t="n">
        <f aca="false">$W$2*$W$3*Q59</f>
        <v>50.8539173837321</v>
      </c>
      <c r="T59" s="21" t="n">
        <f aca="false">L59*H59</f>
        <v>164.564851041757</v>
      </c>
      <c r="U59" s="29" t="n">
        <f aca="false">B59-M59</f>
        <v>0</v>
      </c>
      <c r="V59" s="34" t="n">
        <f aca="false">IF(B59&lt;(H59+S59),0,IF(D59&gt;0,(B59-L59*(T59+$W$2*$W$3*E59))/(D59*(COS(J59)+$W$2*$W$3*COS(I59))),0))</f>
        <v>0.266076623901994</v>
      </c>
      <c r="W59" s="34" t="n">
        <f aca="false">IF(B59&lt;(H59+$W$2*$W$3*C59),B59/(H59+$W$2*$W$3*E59),1)</f>
        <v>1</v>
      </c>
      <c r="Y59" s="35"/>
    </row>
    <row r="60" customFormat="false" ht="15" hidden="false" customHeight="false" outlineLevel="0" collapsed="false">
      <c r="A60" s="20" t="n">
        <v>40380.4166666667</v>
      </c>
      <c r="B60" s="21" t="n">
        <v>395.9275</v>
      </c>
      <c r="C60" s="22" t="n">
        <v>703.153476657301</v>
      </c>
      <c r="D60" s="23" t="n">
        <v>380.082970389488</v>
      </c>
      <c r="E60" s="23" t="n">
        <v>386.414125164415</v>
      </c>
      <c r="F60" s="22" t="n">
        <v>422.759906577182</v>
      </c>
      <c r="G60" s="23" t="n">
        <v>135.94153256808</v>
      </c>
      <c r="H60" s="23" t="n">
        <v>198.924189426939</v>
      </c>
      <c r="I60" s="24" t="n">
        <v>0.585668680530904</v>
      </c>
      <c r="J60" s="25" t="n">
        <v>1.20503241119629</v>
      </c>
      <c r="K60" s="26" t="n">
        <v>0.847138366411905</v>
      </c>
      <c r="L60" s="27" t="n">
        <v>1</v>
      </c>
      <c r="M60" s="28" t="n">
        <f aca="false">R60+S60+T60</f>
        <v>395.9275</v>
      </c>
      <c r="N60" s="25" t="n">
        <f aca="false">D60*K60</f>
        <v>321.982866636735</v>
      </c>
      <c r="O60" s="25" t="n">
        <f aca="false">E60*L60</f>
        <v>386.414125164415</v>
      </c>
      <c r="P60" s="25" t="n">
        <f aca="false">MAX(N60*COS(I60),0)</f>
        <v>268.322056802049</v>
      </c>
      <c r="Q60" s="25" t="n">
        <f aca="false">O60+P60</f>
        <v>654.736181966464</v>
      </c>
      <c r="R60" s="25" t="n">
        <f aca="false">MAX(P60*COS(J60)/COS(I60),0)</f>
        <v>115.161287827253</v>
      </c>
      <c r="S60" s="25" t="n">
        <f aca="false">$W$2*$W$3*Q60</f>
        <v>81.842022745808</v>
      </c>
      <c r="T60" s="21" t="n">
        <f aca="false">L60*H60</f>
        <v>198.924189426939</v>
      </c>
      <c r="U60" s="29" t="n">
        <f aca="false">B60-M60</f>
        <v>0</v>
      </c>
      <c r="V60" s="34" t="n">
        <f aca="false">IF(B60&lt;(H60+S60),0,IF(D60&gt;0,(B60-L60*(T60+$W$2*$W$3*E60))/(D60*(COS(J60)+$W$2*$W$3*COS(I60))),0))</f>
        <v>0.847138366411905</v>
      </c>
      <c r="W60" s="34" t="n">
        <f aca="false">IF(B60&lt;(H60+$W$2*$W$3*C60),B60/(H60+$W$2*$W$3*E60),1)</f>
        <v>1</v>
      </c>
      <c r="Y60" s="35"/>
    </row>
    <row r="61" customFormat="false" ht="15" hidden="false" customHeight="false" outlineLevel="0" collapsed="false">
      <c r="A61" s="20" t="n">
        <v>40380.4583333333</v>
      </c>
      <c r="B61" s="21" t="n">
        <v>472.165</v>
      </c>
      <c r="C61" s="22" t="n">
        <v>770.414570145661</v>
      </c>
      <c r="D61" s="23" t="n">
        <v>402.670932529036</v>
      </c>
      <c r="E61" s="23" t="n">
        <v>412.268274074287</v>
      </c>
      <c r="F61" s="22" t="n">
        <v>483.263557526235</v>
      </c>
      <c r="G61" s="23" t="n">
        <v>167.308428568088</v>
      </c>
      <c r="H61" s="23" t="n">
        <v>219.653307689939</v>
      </c>
      <c r="I61" s="24" t="n">
        <v>0.474706869795533</v>
      </c>
      <c r="J61" s="25" t="n">
        <v>1.14230756567045</v>
      </c>
      <c r="K61" s="26" t="n">
        <v>0.947667250994356</v>
      </c>
      <c r="L61" s="27" t="n">
        <v>1</v>
      </c>
      <c r="M61" s="28" t="n">
        <f aca="false">R61+S61+T61</f>
        <v>472.165</v>
      </c>
      <c r="N61" s="25" t="n">
        <f aca="false">D61*K61</f>
        <v>381.598055685126</v>
      </c>
      <c r="O61" s="25" t="n">
        <f aca="false">E61*L61</f>
        <v>412.268274074287</v>
      </c>
      <c r="P61" s="25" t="n">
        <f aca="false">MAX(N61*COS(I61),0)</f>
        <v>339.40351585177</v>
      </c>
      <c r="Q61" s="25" t="n">
        <f aca="false">O61+P61</f>
        <v>751.671789926057</v>
      </c>
      <c r="R61" s="25" t="n">
        <f aca="false">MAX(P61*COS(J61)/COS(I61),0)</f>
        <v>158.552718569304</v>
      </c>
      <c r="S61" s="25" t="n">
        <f aca="false">$W$2*$W$3*Q61</f>
        <v>93.9589737407571</v>
      </c>
      <c r="T61" s="21" t="n">
        <f aca="false">L61*H61</f>
        <v>219.653307689939</v>
      </c>
      <c r="U61" s="29" t="n">
        <f aca="false">B61-M61</f>
        <v>0</v>
      </c>
      <c r="V61" s="34" t="n">
        <f aca="false">IF(B61&lt;(H61+S61),0,IF(D61&gt;0,(B61-L61*(T61+$W$2*$W$3*E61))/(D61*(COS(J61)+$W$2*$W$3*COS(I61))),0))</f>
        <v>0.947667250994356</v>
      </c>
      <c r="W61" s="34" t="n">
        <f aca="false">IF(B61&lt;(H61+$W$2*$W$3*C61),B61/(H61+$W$2*$W$3*E61),1)</f>
        <v>1</v>
      </c>
      <c r="Y61" s="35"/>
    </row>
    <row r="62" customFormat="false" ht="15" hidden="false" customHeight="false" outlineLevel="0" collapsed="false">
      <c r="A62" s="20" t="n">
        <v>40380.5</v>
      </c>
      <c r="B62" s="21" t="n">
        <v>497.1875</v>
      </c>
      <c r="C62" s="22" t="n">
        <v>785.59523648861</v>
      </c>
      <c r="D62" s="23" t="n">
        <v>407.616185348653</v>
      </c>
      <c r="E62" s="23" t="n">
        <v>417.931907909218</v>
      </c>
      <c r="F62" s="22" t="n">
        <v>497.218712064243</v>
      </c>
      <c r="G62" s="23" t="n">
        <v>174.641454210363</v>
      </c>
      <c r="H62" s="23" t="n">
        <v>224.377853292804</v>
      </c>
      <c r="I62" s="24" t="n">
        <v>0.446453305199956</v>
      </c>
      <c r="J62" s="25" t="n">
        <v>1.12802429202884</v>
      </c>
      <c r="K62" s="26" t="n">
        <v>0.999858512450864</v>
      </c>
      <c r="L62" s="27" t="n">
        <v>1</v>
      </c>
      <c r="M62" s="28" t="n">
        <f aca="false">R62+S62+T62</f>
        <v>497.1875</v>
      </c>
      <c r="N62" s="25" t="n">
        <f aca="false">D62*K62</f>
        <v>407.5585127336</v>
      </c>
      <c r="O62" s="25" t="n">
        <f aca="false">E62*L62</f>
        <v>417.931907909218</v>
      </c>
      <c r="P62" s="25" t="n">
        <f aca="false">MAX(N62*COS(I62),0)</f>
        <v>367.611308796124</v>
      </c>
      <c r="Q62" s="25" t="n">
        <f aca="false">O62+P62</f>
        <v>785.543216705342</v>
      </c>
      <c r="R62" s="25" t="n">
        <f aca="false">MAX(P62*COS(J62)/COS(I62),0)</f>
        <v>174.616744619028</v>
      </c>
      <c r="S62" s="25" t="n">
        <f aca="false">$W$2*$W$3*Q62</f>
        <v>98.1929020881678</v>
      </c>
      <c r="T62" s="21" t="n">
        <f aca="false">L62*H62</f>
        <v>224.377853292804</v>
      </c>
      <c r="U62" s="29" t="n">
        <f aca="false">B62-M62</f>
        <v>0</v>
      </c>
      <c r="V62" s="34" t="n">
        <f aca="false">IF(B62&lt;(H62+S62),0,IF(D62&gt;0,(B62-L62*(T62+$W$2*$W$3*E62))/(D62*(COS(J62)+$W$2*$W$3*COS(I62))),0))</f>
        <v>0.999858512450864</v>
      </c>
      <c r="W62" s="34" t="n">
        <f aca="false">IF(B62&lt;(H62+$W$2*$W$3*C62),B62/(H62+$W$2*$W$3*E62),1)</f>
        <v>1</v>
      </c>
      <c r="Y62" s="35"/>
    </row>
    <row r="63" customFormat="false" ht="15" hidden="false" customHeight="false" outlineLevel="0" collapsed="false">
      <c r="A63" s="20" t="n">
        <v>40380.5416666667</v>
      </c>
      <c r="B63" s="21" t="n">
        <v>467.3125</v>
      </c>
      <c r="C63" s="22" t="n">
        <v>747.204643178129</v>
      </c>
      <c r="D63" s="23" t="n">
        <v>395.003313471175</v>
      </c>
      <c r="E63" s="23" t="n">
        <v>403.488940113055</v>
      </c>
      <c r="F63" s="22" t="n">
        <v>462.144070233229</v>
      </c>
      <c r="G63" s="23" t="n">
        <v>156.274297968041</v>
      </c>
      <c r="H63" s="23" t="n">
        <v>212.469191867921</v>
      </c>
      <c r="I63" s="24" t="n">
        <v>0.51527135692785</v>
      </c>
      <c r="J63" s="25" t="n">
        <v>1.16404498757461</v>
      </c>
      <c r="K63" s="26" t="n">
        <v>1</v>
      </c>
      <c r="L63" s="27" t="n">
        <v>1</v>
      </c>
      <c r="M63" s="28" t="n">
        <f aca="false">R63+S63+T63</f>
        <v>462.144070233228</v>
      </c>
      <c r="N63" s="25" t="n">
        <f aca="false">D63*K63</f>
        <v>395.003313471175</v>
      </c>
      <c r="O63" s="25" t="n">
        <f aca="false">E63*L63</f>
        <v>403.488940113055</v>
      </c>
      <c r="P63" s="25" t="n">
        <f aca="false">MAX(N63*COS(I63),0)</f>
        <v>343.715703065073</v>
      </c>
      <c r="Q63" s="25" t="n">
        <f aca="false">O63+P63</f>
        <v>747.204643178128</v>
      </c>
      <c r="R63" s="25" t="n">
        <f aca="false">MAX(P63*COS(J63)/COS(I63),0)</f>
        <v>156.27429796804</v>
      </c>
      <c r="S63" s="25" t="n">
        <f aca="false">$W$2*$W$3*Q63</f>
        <v>93.400580397266</v>
      </c>
      <c r="T63" s="21" t="n">
        <f aca="false">L63*H63</f>
        <v>212.469191867921</v>
      </c>
      <c r="U63" s="29" t="n">
        <f aca="false">B63-M63</f>
        <v>5.16842976677248</v>
      </c>
      <c r="V63" s="34" t="n">
        <f aca="false">IF(B63&lt;(H63+S63),0,IF(D63&gt;0,(B63-L63*(T63+$W$2*$W$3*E63))/(D63*(COS(J63)+$W$2*$W$3*COS(I63))),0))</f>
        <v>1.02594088491964</v>
      </c>
      <c r="W63" s="34" t="n">
        <f aca="false">IF(B63&lt;(H63+$W$2*$W$3*C63),B63/(H63+$W$2*$W$3*E63),1)</f>
        <v>1</v>
      </c>
      <c r="Y63" s="35"/>
    </row>
    <row r="64" customFormat="false" ht="15" hidden="false" customHeight="false" outlineLevel="0" collapsed="false">
      <c r="A64" s="20" t="n">
        <v>40380.5833333333</v>
      </c>
      <c r="B64" s="21" t="n">
        <v>356.8425</v>
      </c>
      <c r="C64" s="22" t="n">
        <v>659.051433628895</v>
      </c>
      <c r="D64" s="23" t="n">
        <v>364.638854114489</v>
      </c>
      <c r="E64" s="23" t="n">
        <v>368.755037651008</v>
      </c>
      <c r="F64" s="22" t="n">
        <v>384.235859238065</v>
      </c>
      <c r="G64" s="23" t="n">
        <v>116.421571257554</v>
      </c>
      <c r="H64" s="23" t="n">
        <v>185.432858776899</v>
      </c>
      <c r="I64" s="24" t="n">
        <v>0.649939673929618</v>
      </c>
      <c r="J64" s="25" t="n">
        <v>1.2458276347398</v>
      </c>
      <c r="K64" s="26" t="n">
        <v>0.820616811921499</v>
      </c>
      <c r="L64" s="27" t="n">
        <v>1</v>
      </c>
      <c r="M64" s="28" t="n">
        <f aca="false">R64+S64+T64</f>
        <v>356.8425</v>
      </c>
      <c r="N64" s="25" t="n">
        <f aca="false">D64*K64</f>
        <v>299.22877396614</v>
      </c>
      <c r="O64" s="25" t="n">
        <f aca="false">E64*L64</f>
        <v>368.755037651008</v>
      </c>
      <c r="P64" s="25" t="n">
        <f aca="false">MAX(N64*COS(I64),0)</f>
        <v>238.222102979675</v>
      </c>
      <c r="Q64" s="25" t="n">
        <f aca="false">O64+P64</f>
        <v>606.977140630683</v>
      </c>
      <c r="R64" s="25" t="n">
        <f aca="false">MAX(P64*COS(J64)/COS(I64),0)</f>
        <v>95.5374986442656</v>
      </c>
      <c r="S64" s="25" t="n">
        <f aca="false">$W$2*$W$3*Q64</f>
        <v>75.8721425788354</v>
      </c>
      <c r="T64" s="21" t="n">
        <f aca="false">L64*H64</f>
        <v>185.432858776899</v>
      </c>
      <c r="U64" s="29" t="n">
        <f aca="false">B64-M64</f>
        <v>0</v>
      </c>
      <c r="V64" s="34" t="n">
        <f aca="false">IF(B64&lt;(H64+S64),0,IF(D64&gt;0,(B64-L64*(T64+$W$2*$W$3*E64))/(D64*(COS(J64)+$W$2*$W$3*COS(I64))),0))</f>
        <v>0.820616811921499</v>
      </c>
      <c r="W64" s="34" t="n">
        <f aca="false">IF(B64&lt;(H64+$W$2*$W$3*C64),B64/(H64+$W$2*$W$3*E64),1)</f>
        <v>1</v>
      </c>
      <c r="Y64" s="35"/>
    </row>
    <row r="65" customFormat="false" ht="15" hidden="false" customHeight="false" outlineLevel="0" collapsed="false">
      <c r="A65" s="20" t="n">
        <v>40380.625</v>
      </c>
      <c r="B65" s="21" t="n">
        <v>300.02</v>
      </c>
      <c r="C65" s="22" t="n">
        <v>530.416174001874</v>
      </c>
      <c r="D65" s="23" t="n">
        <v>316.381872410588</v>
      </c>
      <c r="E65" s="23" t="n">
        <v>313.721943475377</v>
      </c>
      <c r="F65" s="22" t="n">
        <v>277.207921383304</v>
      </c>
      <c r="G65" s="23" t="n">
        <v>64.7326075044855</v>
      </c>
      <c r="H65" s="23" t="n">
        <v>146.173292128584</v>
      </c>
      <c r="I65" s="24" t="n">
        <v>0.816311286548711</v>
      </c>
      <c r="J65" s="25" t="n">
        <v>1.36473845163666</v>
      </c>
      <c r="K65" s="26" t="n">
        <v>1</v>
      </c>
      <c r="L65" s="27" t="n">
        <v>1</v>
      </c>
      <c r="M65" s="28" t="n">
        <f aca="false">R65+S65+T65</f>
        <v>277.207921383304</v>
      </c>
      <c r="N65" s="25" t="n">
        <f aca="false">D65*K65</f>
        <v>316.381872410588</v>
      </c>
      <c r="O65" s="25" t="n">
        <f aca="false">E65*L65</f>
        <v>313.721943475377</v>
      </c>
      <c r="P65" s="25" t="n">
        <f aca="false">MAX(N65*COS(I65),0)</f>
        <v>216.694230526497</v>
      </c>
      <c r="Q65" s="25" t="n">
        <f aca="false">O65+P65</f>
        <v>530.416174001874</v>
      </c>
      <c r="R65" s="25" t="n">
        <f aca="false">MAX(P65*COS(J65)/COS(I65),0)</f>
        <v>64.732607504486</v>
      </c>
      <c r="S65" s="25" t="n">
        <f aca="false">$W$2*$W$3*Q65</f>
        <v>66.3020217502342</v>
      </c>
      <c r="T65" s="21" t="n">
        <f aca="false">L65*H65</f>
        <v>146.173292128584</v>
      </c>
      <c r="U65" s="29" t="n">
        <f aca="false">B65-M65</f>
        <v>22.8120786166958</v>
      </c>
      <c r="V65" s="34" t="n">
        <f aca="false">IF(B65&lt;(H65+S65),0,IF(D65&gt;0,(B65-L65*(T65+$W$2*$W$3*E65))/(D65*(COS(J65)+$W$2*$W$3*COS(I65))),0))</f>
        <v>1.24844512178637</v>
      </c>
      <c r="W65" s="34" t="n">
        <f aca="false">IF(B65&lt;(H65+$W$2*$W$3*C65),B65/(H65+$W$2*$W$3*E65),1)</f>
        <v>1</v>
      </c>
      <c r="Y65" s="35"/>
    </row>
    <row r="66" customFormat="false" ht="15" hidden="false" customHeight="false" outlineLevel="0" collapsed="false">
      <c r="A66" s="20" t="n">
        <v>40380.6666666667</v>
      </c>
      <c r="B66" s="21" t="n">
        <v>178.995</v>
      </c>
      <c r="C66" s="22" t="n">
        <v>376.544441628971</v>
      </c>
      <c r="D66" s="23" t="n">
        <v>251.133727798235</v>
      </c>
      <c r="E66" s="23" t="n">
        <v>239.898230875975</v>
      </c>
      <c r="F66" s="22" t="n">
        <v>160.989985926099</v>
      </c>
      <c r="G66" s="23" t="n">
        <v>14.9208038167648</v>
      </c>
      <c r="H66" s="23" t="n">
        <v>99.0011269057127</v>
      </c>
      <c r="I66" s="24" t="n">
        <v>0.995459622753985</v>
      </c>
      <c r="J66" s="25" t="n">
        <v>1.51134753701807</v>
      </c>
      <c r="K66" s="26" t="n">
        <v>1</v>
      </c>
      <c r="L66" s="27" t="n">
        <v>1</v>
      </c>
      <c r="M66" s="28" t="n">
        <f aca="false">R66+S66+T66</f>
        <v>160.989985926098</v>
      </c>
      <c r="N66" s="25" t="n">
        <f aca="false">D66*K66</f>
        <v>251.133727798235</v>
      </c>
      <c r="O66" s="25" t="n">
        <f aca="false">E66*L66</f>
        <v>239.898230875975</v>
      </c>
      <c r="P66" s="25" t="n">
        <f aca="false">MAX(N66*COS(I66),0)</f>
        <v>136.646210752996</v>
      </c>
      <c r="Q66" s="25" t="n">
        <f aca="false">O66+P66</f>
        <v>376.544441628971</v>
      </c>
      <c r="R66" s="25" t="n">
        <f aca="false">MAX(P66*COS(J66)/COS(I66),0)</f>
        <v>14.9208038167644</v>
      </c>
      <c r="S66" s="25" t="n">
        <f aca="false">$W$2*$W$3*Q66</f>
        <v>47.0680552036214</v>
      </c>
      <c r="T66" s="21" t="n">
        <f aca="false">L66*H66</f>
        <v>99.0011269057127</v>
      </c>
      <c r="U66" s="29" t="n">
        <f aca="false">B66-M66</f>
        <v>18.0050140739015</v>
      </c>
      <c r="V66" s="34" t="n">
        <f aca="false">IF(B66&lt;(H66+S66),0,IF(D66&gt;0,(B66-L66*(T66+$W$2*$W$3*E66))/(D66*(COS(J66)+$W$2*$W$3*COS(I66))),0))</f>
        <v>1.56262890717836</v>
      </c>
      <c r="W66" s="34" t="n">
        <f aca="false">IF(B66&lt;(H66+$W$2*$W$3*C66),B66/(H66+$W$2*$W$3*E66),1)</f>
        <v>1</v>
      </c>
      <c r="Y66" s="35"/>
    </row>
    <row r="67" customFormat="false" ht="15" hidden="false" customHeight="false" outlineLevel="0" collapsed="false">
      <c r="A67" s="20" t="n">
        <v>40380.7083333333</v>
      </c>
      <c r="B67" s="21" t="n">
        <v>90.8835</v>
      </c>
      <c r="C67" s="22" t="n">
        <v>219.430101229741</v>
      </c>
      <c r="D67" s="23" t="n">
        <v>172.864275532318</v>
      </c>
      <c r="E67" s="23" t="n">
        <v>153.166617252915</v>
      </c>
      <c r="F67" s="22" t="n">
        <v>88.2708635910037</v>
      </c>
      <c r="G67" s="23" t="n">
        <v>0</v>
      </c>
      <c r="H67" s="23" t="n">
        <v>60.8421009372861</v>
      </c>
      <c r="I67" s="24" t="n">
        <v>1.17740092879076</v>
      </c>
      <c r="J67" s="25" t="n">
        <v>1.67739154417593</v>
      </c>
      <c r="K67" s="26" t="n">
        <v>0</v>
      </c>
      <c r="L67" s="27" t="n">
        <v>1</v>
      </c>
      <c r="M67" s="28" t="n">
        <f aca="false">R67+S67+T67</f>
        <v>79.9879280939005</v>
      </c>
      <c r="N67" s="25" t="n">
        <f aca="false">D67*K67</f>
        <v>0</v>
      </c>
      <c r="O67" s="25" t="n">
        <f aca="false">E67*L67</f>
        <v>153.166617252915</v>
      </c>
      <c r="P67" s="25" t="n">
        <f aca="false">MAX(N67*COS(I67),0)</f>
        <v>0</v>
      </c>
      <c r="Q67" s="25" t="n">
        <f aca="false">O67+P67</f>
        <v>153.166617252915</v>
      </c>
      <c r="R67" s="25" t="n">
        <f aca="false">MAX(P67*COS(J67)/COS(I67),0)</f>
        <v>0</v>
      </c>
      <c r="S67" s="25" t="n">
        <f aca="false">$W$2*$W$3*Q67</f>
        <v>19.1458271566144</v>
      </c>
      <c r="T67" s="21" t="n">
        <f aca="false">L67*H67</f>
        <v>60.8421009372861</v>
      </c>
      <c r="U67" s="29" t="n">
        <f aca="false">B67-M67</f>
        <v>10.8955719060995</v>
      </c>
      <c r="V67" s="34" t="n">
        <f aca="false">IF(B67&lt;(H67+S67),0,IF(D67&gt;0,(B67-L67*(T67+$W$2*$W$3*E67))/(D67*(COS(J67)+$W$2*$W$3*COS(I67))),0))</f>
        <v>-1.07784169460051</v>
      </c>
      <c r="W67" s="34" t="n">
        <f aca="false">IF(B67&lt;(H67+$W$2*$W$3*C67),B67/(H67+$W$2*$W$3*E67),1)</f>
        <v>1</v>
      </c>
      <c r="Y67" s="35"/>
    </row>
    <row r="68" customFormat="false" ht="15" hidden="false" customHeight="false" outlineLevel="0" collapsed="false">
      <c r="A68" s="20" t="n">
        <v>40380.75</v>
      </c>
      <c r="B68" s="21" t="n">
        <v>22.892975</v>
      </c>
      <c r="C68" s="22" t="n">
        <v>87.5334419564359</v>
      </c>
      <c r="D68" s="23" t="n">
        <v>91.1085014310794</v>
      </c>
      <c r="E68" s="23" t="n">
        <v>68.0818531191632</v>
      </c>
      <c r="F68" s="22" t="n">
        <v>40.2873296292635</v>
      </c>
      <c r="G68" s="23" t="n">
        <v>0</v>
      </c>
      <c r="H68" s="23" t="n">
        <v>29.345649384709</v>
      </c>
      <c r="I68" s="24" t="n">
        <v>1.35564101320895</v>
      </c>
      <c r="J68" s="25" t="n">
        <v>1.85617359088472</v>
      </c>
      <c r="K68" s="26" t="n">
        <v>0</v>
      </c>
      <c r="L68" s="27" t="n">
        <v>0.604740251194279</v>
      </c>
      <c r="M68" s="28" t="n">
        <f aca="false">R68+S68+T68</f>
        <v>22.892975</v>
      </c>
      <c r="N68" s="25" t="n">
        <f aca="false">D68*K68</f>
        <v>0</v>
      </c>
      <c r="O68" s="25" t="n">
        <f aca="false">E68*L68</f>
        <v>41.1718369570548</v>
      </c>
      <c r="P68" s="25" t="n">
        <f aca="false">MAX(N68*COS(I68),0)</f>
        <v>0</v>
      </c>
      <c r="Q68" s="25" t="n">
        <f aca="false">O68+P68</f>
        <v>41.1718369570548</v>
      </c>
      <c r="R68" s="25" t="n">
        <f aca="false">MAX(P68*COS(J68)/COS(I68),0)</f>
        <v>0</v>
      </c>
      <c r="S68" s="25" t="n">
        <f aca="false">$W$2*$W$3*Q68</f>
        <v>5.14647961963184</v>
      </c>
      <c r="T68" s="21" t="n">
        <f aca="false">L68*H68</f>
        <v>17.7464953803682</v>
      </c>
      <c r="U68" s="29" t="n">
        <f aca="false">B68-M68</f>
        <v>0</v>
      </c>
      <c r="V68" s="34" t="n">
        <f aca="false">IF(B68&lt;(H68+S68),0,IF(D68&gt;0,(B68-L68*(T68+$W$2*$W$3*E68))/(D68*(COS(J68)+$W$2*$W$3*COS(I68))),0))</f>
        <v>0</v>
      </c>
      <c r="W68" s="34" t="n">
        <f aca="false">IF(B68&lt;(H68+$W$2*$W$3*C68),B68/(H68+$W$2*$W$3*E68),1)</f>
        <v>0.604740251194279</v>
      </c>
      <c r="Y68" s="35"/>
    </row>
    <row r="69" customFormat="false" ht="15" hidden="false" customHeight="false" outlineLevel="0" collapsed="false">
      <c r="A69" s="20" t="n">
        <v>40380.7916666667</v>
      </c>
      <c r="B69" s="21" t="n">
        <v>3.9304</v>
      </c>
      <c r="C69" s="22" t="n">
        <v>9.93978593498901</v>
      </c>
      <c r="D69" s="23" t="n">
        <v>23.7030345847842</v>
      </c>
      <c r="E69" s="23" t="n">
        <v>8.84450861059058</v>
      </c>
      <c r="F69" s="22" t="n">
        <v>5.60274621412218</v>
      </c>
      <c r="G69" s="23" t="n">
        <v>0</v>
      </c>
      <c r="H69" s="23" t="n">
        <v>4.36027297224856</v>
      </c>
      <c r="I69" s="24" t="n">
        <v>1.52457155039705</v>
      </c>
      <c r="J69" s="25" t="n">
        <v>2.04207922567362</v>
      </c>
      <c r="K69" s="26" t="n">
        <v>0</v>
      </c>
      <c r="L69" s="27" t="n">
        <v>0.71908480340975</v>
      </c>
      <c r="M69" s="28" t="n">
        <f aca="false">R69+S69+T69</f>
        <v>3.9304</v>
      </c>
      <c r="N69" s="25" t="n">
        <f aca="false">D69*K69</f>
        <v>0</v>
      </c>
      <c r="O69" s="25" t="n">
        <f aca="false">E69*L69</f>
        <v>6.35995173550237</v>
      </c>
      <c r="P69" s="25" t="n">
        <f aca="false">MAX(N69*COS(I69),0)</f>
        <v>0</v>
      </c>
      <c r="Q69" s="25" t="n">
        <f aca="false">O69+P69</f>
        <v>6.35995173550237</v>
      </c>
      <c r="R69" s="25" t="n">
        <f aca="false">MAX(P69*COS(J69)/COS(I69),0)</f>
        <v>0</v>
      </c>
      <c r="S69" s="25" t="n">
        <f aca="false">$W$2*$W$3*Q69</f>
        <v>0.794993966937796</v>
      </c>
      <c r="T69" s="21" t="n">
        <f aca="false">L69*H69</f>
        <v>3.1354060330622</v>
      </c>
      <c r="U69" s="29" t="n">
        <f aca="false">B69-M69</f>
        <v>0</v>
      </c>
      <c r="V69" s="34" t="n">
        <f aca="false">IF(B69&lt;(H69+S69),0,IF(D69&gt;0,(B69-L69*(T69+$W$2*$W$3*E69))/(D69*(COS(J69)+$W$2*$W$3*COS(I69))),0))</f>
        <v>0</v>
      </c>
      <c r="W69" s="34" t="n">
        <f aca="false">IF(B69&lt;(H69+$W$2*$W$3*C69),B69/(H69+$W$2*$W$3*E69),1)</f>
        <v>0.71908480340975</v>
      </c>
      <c r="Y69" s="35"/>
    </row>
    <row r="70" customFormat="false" ht="15" hidden="false" customHeight="false" outlineLevel="0" collapsed="false">
      <c r="A70" s="20" t="n">
        <v>40380.8333333333</v>
      </c>
      <c r="B70" s="21" t="n">
        <v>0</v>
      </c>
      <c r="C70" s="22" t="n">
        <v>0</v>
      </c>
      <c r="D70" s="23" t="n">
        <v>0</v>
      </c>
      <c r="E70" s="23" t="n">
        <v>0</v>
      </c>
      <c r="F70" s="22" t="n">
        <v>0</v>
      </c>
      <c r="G70" s="23" t="n">
        <v>0</v>
      </c>
      <c r="H70" s="23" t="n">
        <v>0</v>
      </c>
      <c r="I70" s="24" t="n">
        <v>1.5707963267949</v>
      </c>
      <c r="J70" s="25" t="n">
        <v>2.23408592494603</v>
      </c>
      <c r="K70" s="26" t="n">
        <v>0</v>
      </c>
      <c r="L70" s="27" t="n">
        <v>1</v>
      </c>
      <c r="M70" s="28" t="n">
        <f aca="false">R70+S70+T70</f>
        <v>0</v>
      </c>
      <c r="N70" s="25" t="n">
        <f aca="false">D70*K70</f>
        <v>0</v>
      </c>
      <c r="O70" s="25" t="n">
        <f aca="false">E70*L70</f>
        <v>0</v>
      </c>
      <c r="P70" s="25" t="n">
        <f aca="false">MAX(N70*COS(I70),0)</f>
        <v>0</v>
      </c>
      <c r="Q70" s="25" t="n">
        <f aca="false">O70+P70</f>
        <v>0</v>
      </c>
      <c r="R70" s="25" t="n">
        <f aca="false">MAX(P70*COS(J70)/COS(I70),0)</f>
        <v>0</v>
      </c>
      <c r="S70" s="25" t="n">
        <f aca="false">$W$2*$W$3*Q70</f>
        <v>0</v>
      </c>
      <c r="T70" s="21" t="n">
        <f aca="false">L70*H70</f>
        <v>0</v>
      </c>
      <c r="U70" s="29" t="n">
        <f aca="false">B70-M70</f>
        <v>0</v>
      </c>
      <c r="V70" s="34" t="n">
        <f aca="false">IF(B70&lt;(H70+S70),0,IF(D70&gt;0,(B70-L70*(T70+$W$2*$W$3*E70))/(D70*(COS(J70)+$W$2*$W$3*COS(I70))),0))</f>
        <v>0</v>
      </c>
      <c r="W70" s="34" t="n">
        <f aca="false">IF(B70&lt;(H70+$W$2*$W$3*C70),B70/(H70+$W$2*$W$3*E70),1)</f>
        <v>1</v>
      </c>
      <c r="Y70" s="35"/>
    </row>
    <row r="71" customFormat="false" ht="15" hidden="false" customHeight="false" outlineLevel="0" collapsed="false">
      <c r="A71" s="20" t="n">
        <v>40380.875</v>
      </c>
      <c r="B71" s="21" t="n">
        <v>0</v>
      </c>
      <c r="C71" s="22" t="n">
        <v>0</v>
      </c>
      <c r="D71" s="23" t="n">
        <v>0</v>
      </c>
      <c r="E71" s="23" t="n">
        <v>0</v>
      </c>
      <c r="F71" s="22" t="n">
        <v>0</v>
      </c>
      <c r="G71" s="23" t="n">
        <v>0</v>
      </c>
      <c r="H71" s="23" t="n">
        <v>0</v>
      </c>
      <c r="I71" s="24" t="n">
        <v>1.5707963267949</v>
      </c>
      <c r="J71" s="25" t="n">
        <v>2.44469734502098</v>
      </c>
      <c r="K71" s="26" t="n">
        <v>0</v>
      </c>
      <c r="L71" s="27" t="n">
        <v>1</v>
      </c>
      <c r="M71" s="28" t="n">
        <f aca="false">R71+S71+T71</f>
        <v>0</v>
      </c>
      <c r="N71" s="25" t="n">
        <f aca="false">D71*K71</f>
        <v>0</v>
      </c>
      <c r="O71" s="25" t="n">
        <f aca="false">E71*L71</f>
        <v>0</v>
      </c>
      <c r="P71" s="25" t="n">
        <f aca="false">MAX(N71*COS(I71),0)</f>
        <v>0</v>
      </c>
      <c r="Q71" s="25" t="n">
        <f aca="false">O71+P71</f>
        <v>0</v>
      </c>
      <c r="R71" s="25" t="n">
        <f aca="false">MAX(P71*COS(J71)/COS(I71),0)</f>
        <v>0</v>
      </c>
      <c r="S71" s="25" t="n">
        <f aca="false">$W$2*$W$3*Q71</f>
        <v>0</v>
      </c>
      <c r="T71" s="21" t="n">
        <f aca="false">L71*H71</f>
        <v>0</v>
      </c>
      <c r="U71" s="29" t="n">
        <f aca="false">B71-M71</f>
        <v>0</v>
      </c>
      <c r="V71" s="34" t="n">
        <f aca="false">IF(B71&lt;(H71+S71),0,IF(D71&gt;0,(B71-L71*(T71+$W$2*$W$3*E71))/(D71*(COS(J71)+$W$2*$W$3*COS(I71))),0))</f>
        <v>0</v>
      </c>
      <c r="W71" s="34" t="n">
        <f aca="false">IF(B71&lt;(H71+$W$2*$W$3*C71),B71/(H71+$W$2*$W$3*E71),1)</f>
        <v>1</v>
      </c>
      <c r="Y71" s="35"/>
    </row>
    <row r="72" customFormat="false" ht="15" hidden="false" customHeight="false" outlineLevel="0" collapsed="false">
      <c r="A72" s="20" t="n">
        <v>40380.9166666667</v>
      </c>
      <c r="B72" s="21" t="n">
        <v>0</v>
      </c>
      <c r="C72" s="22" t="n">
        <v>0</v>
      </c>
      <c r="D72" s="23" t="n">
        <v>0</v>
      </c>
      <c r="E72" s="23" t="n">
        <v>0</v>
      </c>
      <c r="F72" s="22" t="n">
        <v>0</v>
      </c>
      <c r="G72" s="23" t="n">
        <v>0</v>
      </c>
      <c r="H72" s="23" t="n">
        <v>0</v>
      </c>
      <c r="I72" s="24" t="n">
        <v>1.5707963267949</v>
      </c>
      <c r="J72" s="25" t="n">
        <v>2.67843853454073</v>
      </c>
      <c r="K72" s="26" t="n">
        <v>0</v>
      </c>
      <c r="L72" s="27" t="n">
        <v>1</v>
      </c>
      <c r="M72" s="28" t="n">
        <f aca="false">R72+S72+T72</f>
        <v>0</v>
      </c>
      <c r="N72" s="25" t="n">
        <f aca="false">D72*K72</f>
        <v>0</v>
      </c>
      <c r="O72" s="25" t="n">
        <f aca="false">E72*L72</f>
        <v>0</v>
      </c>
      <c r="P72" s="25" t="n">
        <f aca="false">MAX(N72*COS(I72),0)</f>
        <v>0</v>
      </c>
      <c r="Q72" s="25" t="n">
        <f aca="false">O72+P72</f>
        <v>0</v>
      </c>
      <c r="R72" s="25" t="n">
        <f aca="false">MAX(P72*COS(J72)/COS(I72),0)</f>
        <v>0</v>
      </c>
      <c r="S72" s="25" t="n">
        <f aca="false">$W$2*$W$3*Q72</f>
        <v>0</v>
      </c>
      <c r="T72" s="21" t="n">
        <f aca="false">L72*H72</f>
        <v>0</v>
      </c>
      <c r="U72" s="29" t="n">
        <f aca="false">B72-M72</f>
        <v>0</v>
      </c>
      <c r="V72" s="34" t="n">
        <f aca="false">IF(B72&lt;(H72+S72),0,IF(D72&gt;0,(B72-L72*(T72+$W$2*$W$3*E72))/(D72*(COS(J72)+$W$2*$W$3*COS(I72))),0))</f>
        <v>0</v>
      </c>
      <c r="W72" s="34" t="n">
        <f aca="false">IF(B72&lt;(H72+$W$2*$W$3*C72),B72/(H72+$W$2*$W$3*E72),1)</f>
        <v>1</v>
      </c>
      <c r="Y72" s="35"/>
    </row>
    <row r="73" customFormat="false" ht="15" hidden="false" customHeight="false" outlineLevel="0" collapsed="false">
      <c r="A73" s="20" t="n">
        <v>40380.9583333333</v>
      </c>
      <c r="B73" s="21" t="n">
        <v>0</v>
      </c>
      <c r="C73" s="22" t="n">
        <v>0</v>
      </c>
      <c r="D73" s="23" t="n">
        <v>0</v>
      </c>
      <c r="E73" s="23" t="n">
        <v>0</v>
      </c>
      <c r="F73" s="22" t="n">
        <v>0</v>
      </c>
      <c r="G73" s="23" t="n">
        <v>0</v>
      </c>
      <c r="H73" s="23" t="n">
        <v>0</v>
      </c>
      <c r="I73" s="24" t="n">
        <v>1.5707963267949</v>
      </c>
      <c r="J73" s="25" t="n">
        <v>2.9334233569647</v>
      </c>
      <c r="K73" s="26" t="n">
        <v>0</v>
      </c>
      <c r="L73" s="27" t="n">
        <v>1</v>
      </c>
      <c r="M73" s="28" t="n">
        <f aca="false">R73+S73+T73</f>
        <v>0</v>
      </c>
      <c r="N73" s="25" t="n">
        <f aca="false">D73*K73</f>
        <v>0</v>
      </c>
      <c r="O73" s="25" t="n">
        <f aca="false">E73*L73</f>
        <v>0</v>
      </c>
      <c r="P73" s="25" t="n">
        <f aca="false">MAX(N73*COS(I73),0)</f>
        <v>0</v>
      </c>
      <c r="Q73" s="25" t="n">
        <f aca="false">O73+P73</f>
        <v>0</v>
      </c>
      <c r="R73" s="25" t="n">
        <f aca="false">MAX(P73*COS(J73)/COS(I73),0)</f>
        <v>0</v>
      </c>
      <c r="S73" s="25" t="n">
        <f aca="false">$W$2*$W$3*Q73</f>
        <v>0</v>
      </c>
      <c r="T73" s="21" t="n">
        <f aca="false">L73*H73</f>
        <v>0</v>
      </c>
      <c r="U73" s="29" t="n">
        <f aca="false">B73-M73</f>
        <v>0</v>
      </c>
      <c r="V73" s="34" t="n">
        <f aca="false">IF(B73&lt;(H73+S73),0,IF(D73&gt;0,(B73-L73*(T73+$W$2*$W$3*E73))/(D73*(COS(J73)+$W$2*$W$3*COS(I73))),0))</f>
        <v>0</v>
      </c>
      <c r="W73" s="34" t="n">
        <f aca="false">IF(B73&lt;(H73+$W$2*$W$3*C73),B73/(H73+$W$2*$W$3*E73),1)</f>
        <v>1</v>
      </c>
      <c r="Y73" s="35"/>
    </row>
    <row r="74" customFormat="false" ht="15" hidden="false" customHeight="false" outlineLevel="0" collapsed="false">
      <c r="A74" s="20" t="n">
        <v>40381</v>
      </c>
      <c r="B74" s="21" t="n">
        <v>0</v>
      </c>
      <c r="C74" s="22" t="n">
        <v>0</v>
      </c>
      <c r="D74" s="23" t="n">
        <v>0</v>
      </c>
      <c r="E74" s="23" t="n">
        <v>0</v>
      </c>
      <c r="F74" s="22" t="n">
        <v>0</v>
      </c>
      <c r="G74" s="23" t="n">
        <v>0</v>
      </c>
      <c r="H74" s="23" t="n">
        <v>0</v>
      </c>
      <c r="I74" s="24" t="n">
        <v>1.5707963267949</v>
      </c>
      <c r="J74" s="25" t="n">
        <v>3.0833244956176</v>
      </c>
      <c r="K74" s="26" t="n">
        <v>0</v>
      </c>
      <c r="L74" s="27" t="n">
        <v>1</v>
      </c>
      <c r="M74" s="28" t="n">
        <f aca="false">R74+S74+T74</f>
        <v>0</v>
      </c>
      <c r="N74" s="25" t="n">
        <f aca="false">D74*K74</f>
        <v>0</v>
      </c>
      <c r="O74" s="25" t="n">
        <f aca="false">E74*L74</f>
        <v>0</v>
      </c>
      <c r="P74" s="25" t="n">
        <f aca="false">MAX(N74*COS(I74),0)</f>
        <v>0</v>
      </c>
      <c r="Q74" s="25" t="n">
        <f aca="false">O74+P74</f>
        <v>0</v>
      </c>
      <c r="R74" s="25" t="n">
        <f aca="false">MAX(P74*COS(J74)/COS(I74),0)</f>
        <v>0</v>
      </c>
      <c r="S74" s="25" t="n">
        <f aca="false">$W$2*$W$3*Q74</f>
        <v>0</v>
      </c>
      <c r="T74" s="21" t="n">
        <f aca="false">L74*H74</f>
        <v>0</v>
      </c>
      <c r="U74" s="29" t="n">
        <f aca="false">B74-M74</f>
        <v>0</v>
      </c>
      <c r="V74" s="34" t="n">
        <f aca="false">IF(B74&lt;(H74+S74),0,IF(D74&gt;0,(B74-L74*(T74+$W$2*$W$3*E74))/(D74*(COS(J74)+$W$2*$W$3*COS(I74))),0))</f>
        <v>0</v>
      </c>
      <c r="W74" s="34" t="n">
        <f aca="false">IF(B74&lt;(H74+$W$2*$W$3*C74),B74/(H74+$W$2*$W$3*E74),1)</f>
        <v>1</v>
      </c>
      <c r="Y74" s="35"/>
    </row>
    <row r="75" customFormat="false" ht="15" hidden="false" customHeight="false" outlineLevel="0" collapsed="false">
      <c r="A75" s="20" t="n">
        <v>40381.0416666667</v>
      </c>
      <c r="B75" s="21" t="n">
        <v>0</v>
      </c>
      <c r="C75" s="22" t="n">
        <v>0</v>
      </c>
      <c r="D75" s="23" t="n">
        <v>0</v>
      </c>
      <c r="E75" s="23" t="n">
        <v>0</v>
      </c>
      <c r="F75" s="22" t="n">
        <v>0</v>
      </c>
      <c r="G75" s="23" t="n">
        <v>0</v>
      </c>
      <c r="H75" s="23" t="n">
        <v>0</v>
      </c>
      <c r="I75" s="24" t="n">
        <v>1.5707963267949</v>
      </c>
      <c r="J75" s="25" t="n">
        <v>2.81942681883571</v>
      </c>
      <c r="K75" s="26" t="n">
        <v>0</v>
      </c>
      <c r="L75" s="27" t="n">
        <v>1</v>
      </c>
      <c r="M75" s="28" t="n">
        <f aca="false">R75+S75+T75</f>
        <v>0</v>
      </c>
      <c r="N75" s="25" t="n">
        <f aca="false">D75*K75</f>
        <v>0</v>
      </c>
      <c r="O75" s="25" t="n">
        <f aca="false">E75*L75</f>
        <v>0</v>
      </c>
      <c r="P75" s="25" t="n">
        <f aca="false">MAX(N75*COS(I75),0)</f>
        <v>0</v>
      </c>
      <c r="Q75" s="25" t="n">
        <f aca="false">O75+P75</f>
        <v>0</v>
      </c>
      <c r="R75" s="25" t="n">
        <f aca="false">MAX(P75*COS(J75)/COS(I75),0)</f>
        <v>0</v>
      </c>
      <c r="S75" s="25" t="n">
        <f aca="false">$W$2*$W$3*Q75</f>
        <v>0</v>
      </c>
      <c r="T75" s="21" t="n">
        <f aca="false">L75*H75</f>
        <v>0</v>
      </c>
      <c r="U75" s="29" t="n">
        <f aca="false">B75-M75</f>
        <v>0</v>
      </c>
      <c r="V75" s="34" t="n">
        <f aca="false">IF(B75&lt;(H75+S75),0,IF(D75&gt;0,(B75-L75*(T75+$W$2*$W$3*E75))/(D75*(COS(J75)+$W$2*$W$3*COS(I75))),0))</f>
        <v>0</v>
      </c>
      <c r="W75" s="34" t="n">
        <f aca="false">IF(B75&lt;(H75+$W$2*$W$3*C75),B75/(H75+$W$2*$W$3*E75),1)</f>
        <v>1</v>
      </c>
      <c r="Y75" s="35"/>
    </row>
    <row r="76" customFormat="false" ht="15" hidden="false" customHeight="false" outlineLevel="0" collapsed="false">
      <c r="A76" s="20" t="n">
        <v>40381.0833333333</v>
      </c>
      <c r="B76" s="21" t="n">
        <v>0</v>
      </c>
      <c r="C76" s="22" t="n">
        <v>0</v>
      </c>
      <c r="D76" s="23" t="n">
        <v>0</v>
      </c>
      <c r="E76" s="23" t="n">
        <v>0</v>
      </c>
      <c r="F76" s="22" t="n">
        <v>0</v>
      </c>
      <c r="G76" s="23" t="n">
        <v>0</v>
      </c>
      <c r="H76" s="23" t="n">
        <v>0</v>
      </c>
      <c r="I76" s="24" t="n">
        <v>1.5707963267949</v>
      </c>
      <c r="J76" s="25" t="n">
        <v>2.57238125413159</v>
      </c>
      <c r="K76" s="26" t="n">
        <v>0</v>
      </c>
      <c r="L76" s="27" t="n">
        <v>1</v>
      </c>
      <c r="M76" s="28" t="n">
        <f aca="false">R76+S76+T76</f>
        <v>0</v>
      </c>
      <c r="N76" s="25" t="n">
        <f aca="false">D76*K76</f>
        <v>0</v>
      </c>
      <c r="O76" s="25" t="n">
        <f aca="false">E76*L76</f>
        <v>0</v>
      </c>
      <c r="P76" s="25" t="n">
        <f aca="false">MAX(N76*COS(I76),0)</f>
        <v>0</v>
      </c>
      <c r="Q76" s="25" t="n">
        <f aca="false">O76+P76</f>
        <v>0</v>
      </c>
      <c r="R76" s="25" t="n">
        <f aca="false">MAX(P76*COS(J76)/COS(I76),0)</f>
        <v>0</v>
      </c>
      <c r="S76" s="25" t="n">
        <f aca="false">$W$2*$W$3*Q76</f>
        <v>0</v>
      </c>
      <c r="T76" s="21" t="n">
        <f aca="false">L76*H76</f>
        <v>0</v>
      </c>
      <c r="U76" s="29" t="n">
        <f aca="false">B76-M76</f>
        <v>0</v>
      </c>
      <c r="V76" s="34" t="n">
        <f aca="false">IF(B76&lt;(H76+S76),0,IF(D76&gt;0,(B76-L76*(T76+$W$2*$W$3*E76))/(D76*(COS(J76)+$W$2*$W$3*COS(I76))),0))</f>
        <v>0</v>
      </c>
      <c r="W76" s="34" t="n">
        <f aca="false">IF(B76&lt;(H76+$W$2*$W$3*C76),B76/(H76+$W$2*$W$3*E76),1)</f>
        <v>1</v>
      </c>
      <c r="Y76" s="35"/>
    </row>
    <row r="77" customFormat="false" ht="15" hidden="false" customHeight="false" outlineLevel="0" collapsed="false">
      <c r="A77" s="20" t="n">
        <v>40381.125</v>
      </c>
      <c r="B77" s="21" t="n">
        <v>0</v>
      </c>
      <c r="C77" s="22" t="n">
        <v>0</v>
      </c>
      <c r="D77" s="23" t="n">
        <v>0</v>
      </c>
      <c r="E77" s="23" t="n">
        <v>0</v>
      </c>
      <c r="F77" s="22" t="n">
        <v>0</v>
      </c>
      <c r="G77" s="23" t="n">
        <v>0</v>
      </c>
      <c r="H77" s="23" t="n">
        <v>0</v>
      </c>
      <c r="I77" s="24" t="n">
        <v>1.5707963267949</v>
      </c>
      <c r="J77" s="25" t="n">
        <v>2.34846765906906</v>
      </c>
      <c r="K77" s="26" t="n">
        <v>0</v>
      </c>
      <c r="L77" s="27" t="n">
        <v>1</v>
      </c>
      <c r="M77" s="28" t="n">
        <f aca="false">R77+S77+T77</f>
        <v>0</v>
      </c>
      <c r="N77" s="25" t="n">
        <f aca="false">D77*K77</f>
        <v>0</v>
      </c>
      <c r="O77" s="25" t="n">
        <f aca="false">E77*L77</f>
        <v>0</v>
      </c>
      <c r="P77" s="25" t="n">
        <f aca="false">MAX(N77*COS(I77),0)</f>
        <v>0</v>
      </c>
      <c r="Q77" s="25" t="n">
        <f aca="false">O77+P77</f>
        <v>0</v>
      </c>
      <c r="R77" s="25" t="n">
        <f aca="false">MAX(P77*COS(J77)/COS(I77),0)</f>
        <v>0</v>
      </c>
      <c r="S77" s="25" t="n">
        <f aca="false">$W$2*$W$3*Q77</f>
        <v>0</v>
      </c>
      <c r="T77" s="21" t="n">
        <f aca="false">L77*H77</f>
        <v>0</v>
      </c>
      <c r="U77" s="29" t="n">
        <f aca="false">B77-M77</f>
        <v>0</v>
      </c>
      <c r="V77" s="34" t="n">
        <f aca="false">IF(B77&lt;(H77+S77),0,IF(D77&gt;0,(B77-L77*(T77+$W$2*$W$3*E77))/(D77*(COS(J77)+$W$2*$W$3*COS(I77))),0))</f>
        <v>0</v>
      </c>
      <c r="W77" s="34" t="n">
        <f aca="false">IF(B77&lt;(H77+$W$2*$W$3*C77),B77/(H77+$W$2*$W$3*E77),1)</f>
        <v>1</v>
      </c>
      <c r="Y77" s="35"/>
    </row>
    <row r="78" customFormat="false" ht="15" hidden="false" customHeight="false" outlineLevel="0" collapsed="false">
      <c r="A78" s="20" t="n">
        <v>40381.1666666667</v>
      </c>
      <c r="B78" s="21" t="n">
        <v>0.928275</v>
      </c>
      <c r="C78" s="22" t="n">
        <v>0</v>
      </c>
      <c r="D78" s="23" t="n">
        <v>0</v>
      </c>
      <c r="E78" s="23" t="n">
        <v>0</v>
      </c>
      <c r="F78" s="22" t="n">
        <v>0</v>
      </c>
      <c r="G78" s="23" t="n">
        <v>0</v>
      </c>
      <c r="H78" s="23" t="n">
        <v>0</v>
      </c>
      <c r="I78" s="24" t="n">
        <v>1.5707963267949</v>
      </c>
      <c r="J78" s="25" t="n">
        <v>2.14661736200782</v>
      </c>
      <c r="K78" s="26" t="n">
        <v>0</v>
      </c>
      <c r="L78" s="27" t="n">
        <v>1</v>
      </c>
      <c r="M78" s="28" t="n">
        <f aca="false">R78+S78+T78</f>
        <v>0</v>
      </c>
      <c r="N78" s="25" t="n">
        <f aca="false">D78*K78</f>
        <v>0</v>
      </c>
      <c r="O78" s="25" t="n">
        <f aca="false">E78*L78</f>
        <v>0</v>
      </c>
      <c r="P78" s="25" t="n">
        <f aca="false">MAX(N78*COS(I78),0)</f>
        <v>0</v>
      </c>
      <c r="Q78" s="25" t="n">
        <f aca="false">O78+P78</f>
        <v>0</v>
      </c>
      <c r="R78" s="25" t="n">
        <f aca="false">MAX(P78*COS(J78)/COS(I78),0)</f>
        <v>0</v>
      </c>
      <c r="S78" s="25" t="n">
        <f aca="false">$W$2*$W$3*Q78</f>
        <v>0</v>
      </c>
      <c r="T78" s="21" t="n">
        <f aca="false">L78*H78</f>
        <v>0</v>
      </c>
      <c r="U78" s="29" t="n">
        <f aca="false">B78-M78</f>
        <v>0.928275</v>
      </c>
      <c r="V78" s="34" t="n">
        <f aca="false">IF(B78&lt;(H78+S78),0,IF(D78&gt;0,(B78-L78*(T78+$W$2*$W$3*E78))/(D78*(COS(J78)+$W$2*$W$3*COS(I78))),0))</f>
        <v>0</v>
      </c>
      <c r="W78" s="34" t="n">
        <f aca="false">IF(B78&lt;(H78+$W$2*$W$3*C78),B78/(H78+$W$2*$W$3*E78),1)</f>
        <v>1</v>
      </c>
      <c r="Y78" s="35"/>
    </row>
    <row r="79" customFormat="false" ht="15" hidden="false" customHeight="false" outlineLevel="0" collapsed="false">
      <c r="A79" s="20" t="n">
        <v>40381.2083333333</v>
      </c>
      <c r="B79" s="21" t="n">
        <v>23.0258</v>
      </c>
      <c r="C79" s="22" t="n">
        <v>32.4034072276268</v>
      </c>
      <c r="D79" s="23" t="n">
        <v>41.1628189097344</v>
      </c>
      <c r="E79" s="23" t="n">
        <v>27.6529257878352</v>
      </c>
      <c r="F79" s="22" t="n">
        <v>16.7120542609268</v>
      </c>
      <c r="G79" s="23" t="n">
        <v>0</v>
      </c>
      <c r="H79" s="23" t="n">
        <v>12.6616283574734</v>
      </c>
      <c r="I79" s="24" t="n">
        <v>1.45513150134232</v>
      </c>
      <c r="J79" s="25" t="n">
        <v>1.95837845183108</v>
      </c>
      <c r="K79" s="26" t="n">
        <v>0</v>
      </c>
      <c r="L79" s="27" t="n">
        <v>1</v>
      </c>
      <c r="M79" s="28" t="n">
        <f aca="false">R79+S79+T79</f>
        <v>16.1182440809528</v>
      </c>
      <c r="N79" s="25" t="n">
        <f aca="false">D79*K79</f>
        <v>0</v>
      </c>
      <c r="O79" s="25" t="n">
        <f aca="false">E79*L79</f>
        <v>27.6529257878352</v>
      </c>
      <c r="P79" s="25" t="n">
        <f aca="false">MAX(N79*COS(I79),0)</f>
        <v>0</v>
      </c>
      <c r="Q79" s="25" t="n">
        <f aca="false">O79+P79</f>
        <v>27.6529257878352</v>
      </c>
      <c r="R79" s="25" t="n">
        <f aca="false">MAX(P79*COS(J79)/COS(I79),0)</f>
        <v>0</v>
      </c>
      <c r="S79" s="25" t="n">
        <f aca="false">$W$2*$W$3*Q79</f>
        <v>3.4566157234794</v>
      </c>
      <c r="T79" s="21" t="n">
        <f aca="false">L79*H79</f>
        <v>12.6616283574734</v>
      </c>
      <c r="U79" s="29" t="n">
        <f aca="false">B79-M79</f>
        <v>6.9075559190472</v>
      </c>
      <c r="V79" s="34" t="n">
        <f aca="false">IF(B79&lt;(H79+S79),0,IF(D79&gt;0,(B79-L79*(T79+$W$2*$W$3*E79))/(D79*(COS(J79)+$W$2*$W$3*COS(I79))),0))</f>
        <v>-0.461620293837956</v>
      </c>
      <c r="W79" s="34" t="n">
        <f aca="false">IF(B79&lt;(H79+$W$2*$W$3*C79),B79/(H79+$W$2*$W$3*E79),1)</f>
        <v>1</v>
      </c>
      <c r="Y79" s="35"/>
    </row>
    <row r="80" customFormat="false" ht="15" hidden="false" customHeight="false" outlineLevel="0" collapsed="false">
      <c r="A80" s="20" t="n">
        <v>40381.25</v>
      </c>
      <c r="B80" s="21" t="n">
        <v>64.374</v>
      </c>
      <c r="C80" s="22" t="n">
        <v>128.523859277141</v>
      </c>
      <c r="D80" s="23" t="n">
        <v>104.170641015954</v>
      </c>
      <c r="E80" s="23" t="n">
        <v>98.7881501882361</v>
      </c>
      <c r="F80" s="22" t="n">
        <v>57.4034145252236</v>
      </c>
      <c r="G80" s="23" t="n">
        <v>0</v>
      </c>
      <c r="H80" s="23" t="n">
        <v>41.337932115581</v>
      </c>
      <c r="I80" s="24" t="n">
        <v>1.28131839636374</v>
      </c>
      <c r="J80" s="25" t="n">
        <v>1.77480947191394</v>
      </c>
      <c r="K80" s="26" t="n">
        <v>0</v>
      </c>
      <c r="L80" s="27" t="n">
        <v>1</v>
      </c>
      <c r="M80" s="28" t="n">
        <f aca="false">R80+S80+T80</f>
        <v>53.6864508891105</v>
      </c>
      <c r="N80" s="25" t="n">
        <f aca="false">D80*K80</f>
        <v>0</v>
      </c>
      <c r="O80" s="25" t="n">
        <f aca="false">E80*L80</f>
        <v>98.7881501882361</v>
      </c>
      <c r="P80" s="25" t="n">
        <f aca="false">MAX(N80*COS(I80),0)</f>
        <v>0</v>
      </c>
      <c r="Q80" s="25" t="n">
        <f aca="false">O80+P80</f>
        <v>98.7881501882361</v>
      </c>
      <c r="R80" s="25" t="n">
        <f aca="false">MAX(P80*COS(J80)/COS(I80),0)</f>
        <v>0</v>
      </c>
      <c r="S80" s="25" t="n">
        <f aca="false">$W$2*$W$3*Q80</f>
        <v>12.3485187735295</v>
      </c>
      <c r="T80" s="21" t="n">
        <f aca="false">L80*H80</f>
        <v>41.337932115581</v>
      </c>
      <c r="U80" s="29" t="n">
        <f aca="false">B80-M80</f>
        <v>10.6875491108895</v>
      </c>
      <c r="V80" s="34" t="n">
        <f aca="false">IF(B80&lt;(H80+S80),0,IF(D80&gt;0,(B80-L80*(T80+$W$2*$W$3*E80))/(D80*(COS(J80)+$W$2*$W$3*COS(I80))),0))</f>
        <v>-0.614647363510238</v>
      </c>
      <c r="W80" s="34" t="n">
        <f aca="false">IF(B80&lt;(H80+$W$2*$W$3*C80),B80/(H80+$W$2*$W$3*E80),1)</f>
        <v>1</v>
      </c>
      <c r="Y80" s="35"/>
    </row>
    <row r="81" customFormat="false" ht="15" hidden="false" customHeight="false" outlineLevel="0" collapsed="false">
      <c r="A81" s="20" t="n">
        <v>40381.2916666667</v>
      </c>
      <c r="B81" s="21" t="n">
        <v>102.46625</v>
      </c>
      <c r="C81" s="22" t="n">
        <v>265.131574742923</v>
      </c>
      <c r="D81" s="23" t="n">
        <v>172.465537852379</v>
      </c>
      <c r="E81" s="23" t="n">
        <v>187.01001038341</v>
      </c>
      <c r="F81" s="22" t="n">
        <v>105.641161278069</v>
      </c>
      <c r="G81" s="23" t="n">
        <v>0</v>
      </c>
      <c r="H81" s="23" t="n">
        <v>72.4997144352036</v>
      </c>
      <c r="I81" s="24" t="n">
        <v>1.10070340629255</v>
      </c>
      <c r="J81" s="25" t="n">
        <v>1.60065797952179</v>
      </c>
      <c r="K81" s="26" t="n">
        <v>0</v>
      </c>
      <c r="L81" s="27" t="n">
        <v>1</v>
      </c>
      <c r="M81" s="28" t="n">
        <f aca="false">R81+S81+T81</f>
        <v>95.8759657331299</v>
      </c>
      <c r="N81" s="25" t="n">
        <f aca="false">D81*K81</f>
        <v>0</v>
      </c>
      <c r="O81" s="25" t="n">
        <f aca="false">E81*L81</f>
        <v>187.01001038341</v>
      </c>
      <c r="P81" s="25" t="n">
        <f aca="false">MAX(N81*COS(I81),0)</f>
        <v>0</v>
      </c>
      <c r="Q81" s="25" t="n">
        <f aca="false">O81+P81</f>
        <v>187.01001038341</v>
      </c>
      <c r="R81" s="25" t="n">
        <f aca="false">MAX(P81*COS(J81)/COS(I81),0)</f>
        <v>0</v>
      </c>
      <c r="S81" s="25" t="n">
        <f aca="false">$W$2*$W$3*Q81</f>
        <v>23.3762512979263</v>
      </c>
      <c r="T81" s="21" t="n">
        <f aca="false">L81*H81</f>
        <v>72.4997144352036</v>
      </c>
      <c r="U81" s="29" t="n">
        <f aca="false">B81-M81</f>
        <v>6.59028426687016</v>
      </c>
      <c r="V81" s="34" t="n">
        <f aca="false">IF(B81&lt;(H81+S81),0,IF(D81&gt;0,(B81-L81*(T81+$W$2*$W$3*E81))/(D81*(COS(J81)+$W$2*$W$3*COS(I81))),0))</f>
        <v>1.42774943795632</v>
      </c>
      <c r="W81" s="34" t="n">
        <f aca="false">IF(B81&lt;(H81+$W$2*$W$3*C81),B81/(H81+$W$2*$W$3*E81),1)</f>
        <v>1.06873760505541</v>
      </c>
      <c r="Y81" s="35"/>
    </row>
    <row r="82" customFormat="false" ht="15" hidden="false" customHeight="false" outlineLevel="0" collapsed="false">
      <c r="A82" s="20" t="n">
        <v>40381.3333333333</v>
      </c>
      <c r="B82" s="21" t="n">
        <v>145.635</v>
      </c>
      <c r="C82" s="22" t="n">
        <v>415.558138578168</v>
      </c>
      <c r="D82" s="23" t="n">
        <v>235.81775468616</v>
      </c>
      <c r="E82" s="23" t="n">
        <v>272.524597980225</v>
      </c>
      <c r="F82" s="22" t="n">
        <v>198.258667468451</v>
      </c>
      <c r="G82" s="23" t="n">
        <v>30.3044158212379</v>
      </c>
      <c r="H82" s="23" t="n">
        <v>116.009484324942</v>
      </c>
      <c r="I82" s="24" t="n">
        <v>0.919091497533397</v>
      </c>
      <c r="J82" s="25" t="n">
        <v>1.44193219192999</v>
      </c>
      <c r="K82" s="26" t="n">
        <v>0</v>
      </c>
      <c r="L82" s="27" t="n">
        <v>0.97041441062951</v>
      </c>
      <c r="M82" s="28" t="n">
        <f aca="false">R82+S82+T82</f>
        <v>145.635</v>
      </c>
      <c r="N82" s="25" t="n">
        <f aca="false">D82*K82</f>
        <v>0</v>
      </c>
      <c r="O82" s="25" t="n">
        <f aca="false">E82*L82</f>
        <v>264.461797131024</v>
      </c>
      <c r="P82" s="25" t="n">
        <f aca="false">MAX(N82*COS(I82),0)</f>
        <v>0</v>
      </c>
      <c r="Q82" s="25" t="n">
        <f aca="false">O82+P82</f>
        <v>264.461797131024</v>
      </c>
      <c r="R82" s="25" t="n">
        <f aca="false">MAX(P82*COS(J82)/COS(I82),0)</f>
        <v>0</v>
      </c>
      <c r="S82" s="25" t="n">
        <f aca="false">$W$2*$W$3*Q82</f>
        <v>33.057724641378</v>
      </c>
      <c r="T82" s="21" t="n">
        <f aca="false">L82*H82</f>
        <v>112.577275358622</v>
      </c>
      <c r="U82" s="29" t="n">
        <f aca="false">B82-M82</f>
        <v>0</v>
      </c>
      <c r="V82" s="34" t="n">
        <f aca="false">IF(B82&lt;(H82+S82),0,IF(D82&gt;0,(B82-L82*(T82+$W$2*$W$3*E82))/(D82*(COS(J82)+$W$2*$W$3*COS(I82))),0))</f>
        <v>0</v>
      </c>
      <c r="W82" s="34" t="n">
        <f aca="false">IF(B82&lt;(H82+$W$2*$W$3*C82),B82/(H82+$W$2*$W$3*E82),1)</f>
        <v>0.97041441062951</v>
      </c>
      <c r="Y82" s="35"/>
    </row>
    <row r="83" customFormat="false" ht="15" hidden="false" customHeight="false" outlineLevel="0" collapsed="false">
      <c r="A83" s="20" t="n">
        <v>40381.375</v>
      </c>
      <c r="B83" s="21" t="n">
        <v>259.065</v>
      </c>
      <c r="C83" s="22" t="n">
        <v>554.755447009506</v>
      </c>
      <c r="D83" s="23" t="n">
        <v>287.525575841027</v>
      </c>
      <c r="E83" s="23" t="n">
        <v>343.220901904656</v>
      </c>
      <c r="F83" s="22" t="n">
        <v>311.080007546858</v>
      </c>
      <c r="G83" s="23" t="n">
        <v>75.2459602295858</v>
      </c>
      <c r="H83" s="23" t="n">
        <v>166.489616441084</v>
      </c>
      <c r="I83" s="24" t="n">
        <v>0.744086559225115</v>
      </c>
      <c r="J83" s="25" t="n">
        <v>1.30601129467331</v>
      </c>
      <c r="K83" s="26" t="n">
        <v>0.488483194521399</v>
      </c>
      <c r="L83" s="27" t="n">
        <v>1</v>
      </c>
      <c r="M83" s="28" t="n">
        <f aca="false">R83+S83+T83</f>
        <v>259.065</v>
      </c>
      <c r="N83" s="25" t="n">
        <f aca="false">D83*K83</f>
        <v>140.45141179343</v>
      </c>
      <c r="O83" s="25" t="n">
        <f aca="false">E83*L83</f>
        <v>343.220901904656</v>
      </c>
      <c r="P83" s="25" t="n">
        <f aca="false">MAX(N83*COS(I83),0)</f>
        <v>103.331070344448</v>
      </c>
      <c r="Q83" s="25" t="n">
        <f aca="false">O83+P83</f>
        <v>446.551972249104</v>
      </c>
      <c r="R83" s="25" t="n">
        <f aca="false">MAX(P83*COS(J83)/COS(I83),0)</f>
        <v>36.756387027778</v>
      </c>
      <c r="S83" s="25" t="n">
        <f aca="false">$W$2*$W$3*Q83</f>
        <v>55.818996531138</v>
      </c>
      <c r="T83" s="21" t="n">
        <f aca="false">L83*H83</f>
        <v>166.489616441084</v>
      </c>
      <c r="U83" s="29" t="n">
        <f aca="false">B83-M83</f>
        <v>0</v>
      </c>
      <c r="V83" s="34" t="n">
        <f aca="false">IF(B83&lt;(H83+S83),0,IF(D83&gt;0,(B83-L83*(T83+$W$2*$W$3*E83))/(D83*(COS(J83)+$W$2*$W$3*COS(I83))),0))</f>
        <v>0.488483194521399</v>
      </c>
      <c r="W83" s="34" t="n">
        <f aca="false">IF(B83&lt;(H83+$W$2*$W$3*C83),B83/(H83+$W$2*$W$3*E83),1)</f>
        <v>1</v>
      </c>
      <c r="Y83" s="35"/>
    </row>
    <row r="84" customFormat="false" ht="15" hidden="false" customHeight="false" outlineLevel="0" collapsed="false">
      <c r="A84" s="20" t="n">
        <v>40381.4166666667</v>
      </c>
      <c r="B84" s="21" t="n">
        <v>397.49</v>
      </c>
      <c r="C84" s="22" t="n">
        <v>663.538404036125</v>
      </c>
      <c r="D84" s="23" t="n">
        <v>324.374301910381</v>
      </c>
      <c r="E84" s="23" t="n">
        <v>393.769494587774</v>
      </c>
      <c r="F84" s="22" t="n">
        <v>402.979399195646</v>
      </c>
      <c r="G84" s="23" t="n">
        <v>116.984908030674</v>
      </c>
      <c r="H84" s="23" t="n">
        <v>203.052190660456</v>
      </c>
      <c r="I84" s="24" t="n">
        <v>0.58870708098212</v>
      </c>
      <c r="J84" s="25" t="n">
        <v>1.20183388729224</v>
      </c>
      <c r="K84" s="26" t="n">
        <v>0.963575448855348</v>
      </c>
      <c r="L84" s="27" t="n">
        <v>1</v>
      </c>
      <c r="M84" s="28" t="n">
        <f aca="false">R84+S84+T84</f>
        <v>397.49</v>
      </c>
      <c r="N84" s="25" t="n">
        <f aca="false">D84*K84</f>
        <v>312.559113560436</v>
      </c>
      <c r="O84" s="25" t="n">
        <f aca="false">E84*L84</f>
        <v>393.769494587774</v>
      </c>
      <c r="P84" s="25" t="n">
        <f aca="false">MAX(N84*COS(I84),0)</f>
        <v>259.942698008913</v>
      </c>
      <c r="Q84" s="25" t="n">
        <f aca="false">O84+P84</f>
        <v>653.712192596687</v>
      </c>
      <c r="R84" s="25" t="n">
        <f aca="false">MAX(P84*COS(J84)/COS(I84),0)</f>
        <v>112.723785264958</v>
      </c>
      <c r="S84" s="25" t="n">
        <f aca="false">$W$2*$W$3*Q84</f>
        <v>81.7140240745859</v>
      </c>
      <c r="T84" s="21" t="n">
        <f aca="false">L84*H84</f>
        <v>203.052190660456</v>
      </c>
      <c r="U84" s="29" t="n">
        <f aca="false">B84-M84</f>
        <v>0</v>
      </c>
      <c r="V84" s="34" t="n">
        <f aca="false">IF(B84&lt;(H84+S84),0,IF(D84&gt;0,(B84-L84*(T84+$W$2*$W$3*E84))/(D84*(COS(J84)+$W$2*$W$3*COS(I84))),0))</f>
        <v>0.963575448855348</v>
      </c>
      <c r="W84" s="34" t="n">
        <f aca="false">IF(B84&lt;(H84+$W$2*$W$3*C84),B84/(H84+$W$2*$W$3*E84),1)</f>
        <v>1</v>
      </c>
      <c r="Y84" s="35"/>
    </row>
    <row r="85" customFormat="false" ht="15" hidden="false" customHeight="false" outlineLevel="0" collapsed="false">
      <c r="A85" s="20" t="n">
        <v>40381.4583333333</v>
      </c>
      <c r="B85" s="21" t="n">
        <v>476.805</v>
      </c>
      <c r="C85" s="22" t="n">
        <v>728.920120971182</v>
      </c>
      <c r="D85" s="23" t="n">
        <v>345.235192315206</v>
      </c>
      <c r="E85" s="23" t="n">
        <v>422.399255416062</v>
      </c>
      <c r="F85" s="22" t="n">
        <v>460.966226399187</v>
      </c>
      <c r="G85" s="23" t="n">
        <v>144.516502979797</v>
      </c>
      <c r="H85" s="23" t="n">
        <v>225.334708297992</v>
      </c>
      <c r="I85" s="24" t="n">
        <v>0.478121070314211</v>
      </c>
      <c r="J85" s="25" t="n">
        <v>1.13888976214871</v>
      </c>
      <c r="K85" s="26" t="n">
        <v>1</v>
      </c>
      <c r="L85" s="27" t="n">
        <v>1</v>
      </c>
      <c r="M85" s="28" t="n">
        <f aca="false">R85+S85+T85</f>
        <v>460.966226399187</v>
      </c>
      <c r="N85" s="25" t="n">
        <f aca="false">D85*K85</f>
        <v>345.235192315206</v>
      </c>
      <c r="O85" s="25" t="n">
        <f aca="false">E85*L85</f>
        <v>422.399255416062</v>
      </c>
      <c r="P85" s="25" t="n">
        <f aca="false">MAX(N85*COS(I85),0)</f>
        <v>306.520865555121</v>
      </c>
      <c r="Q85" s="25" t="n">
        <f aca="false">O85+P85</f>
        <v>728.920120971183</v>
      </c>
      <c r="R85" s="25" t="n">
        <f aca="false">MAX(P85*COS(J85)/COS(I85),0)</f>
        <v>144.516502979797</v>
      </c>
      <c r="S85" s="25" t="n">
        <f aca="false">$W$2*$W$3*Q85</f>
        <v>91.1150151213979</v>
      </c>
      <c r="T85" s="21" t="n">
        <f aca="false">L85*H85</f>
        <v>225.334708297992</v>
      </c>
      <c r="U85" s="29" t="n">
        <f aca="false">B85-M85</f>
        <v>15.8387736008127</v>
      </c>
      <c r="V85" s="34" t="n">
        <f aca="false">IF(B85&lt;(H85+S85),0,IF(D85&gt;0,(B85-L85*(T85+$W$2*$W$3*E85))/(D85*(COS(J85)+$W$2*$W$3*COS(I85))),0))</f>
        <v>1.08663038901803</v>
      </c>
      <c r="W85" s="34" t="n">
        <f aca="false">IF(B85&lt;(H85+$W$2*$W$3*C85),B85/(H85+$W$2*$W$3*E85),1)</f>
        <v>1</v>
      </c>
      <c r="Y85" s="35"/>
    </row>
    <row r="86" customFormat="false" ht="15" hidden="false" customHeight="false" outlineLevel="0" collapsed="false">
      <c r="A86" s="20" t="n">
        <v>40381.5</v>
      </c>
      <c r="B86" s="21" t="n">
        <v>462.615</v>
      </c>
      <c r="C86" s="22" t="n">
        <v>743.749145065667</v>
      </c>
      <c r="D86" s="23" t="n">
        <v>349.842773614984</v>
      </c>
      <c r="E86" s="23" t="n">
        <v>428.722056325949</v>
      </c>
      <c r="F86" s="22" t="n">
        <v>474.415092432809</v>
      </c>
      <c r="G86" s="23" t="n">
        <v>150.998337810963</v>
      </c>
      <c r="H86" s="23" t="n">
        <v>230.448111488638</v>
      </c>
      <c r="I86" s="24" t="n">
        <v>0.44991997105885</v>
      </c>
      <c r="J86" s="25" t="n">
        <v>1.12451095700414</v>
      </c>
      <c r="K86" s="26" t="n">
        <v>0.938017147312632</v>
      </c>
      <c r="L86" s="27" t="n">
        <v>1</v>
      </c>
      <c r="M86" s="28" t="n">
        <f aca="false">R86+S86+T86</f>
        <v>462.615</v>
      </c>
      <c r="N86" s="25" t="n">
        <f aca="false">D86*K86</f>
        <v>328.158520514266</v>
      </c>
      <c r="O86" s="25" t="n">
        <f aca="false">E86*L86</f>
        <v>428.722056325949</v>
      </c>
      <c r="P86" s="25" t="n">
        <f aca="false">MAX(N86*COS(I86),0)</f>
        <v>295.500811105834</v>
      </c>
      <c r="Q86" s="25" t="n">
        <f aca="false">O86+P86</f>
        <v>724.222867431783</v>
      </c>
      <c r="R86" s="25" t="n">
        <f aca="false">MAX(P86*COS(J86)/COS(I86),0)</f>
        <v>141.639030082389</v>
      </c>
      <c r="S86" s="25" t="n">
        <f aca="false">$W$2*$W$3*Q86</f>
        <v>90.5278584289728</v>
      </c>
      <c r="T86" s="21" t="n">
        <f aca="false">L86*H86</f>
        <v>230.448111488638</v>
      </c>
      <c r="U86" s="29" t="n">
        <f aca="false">B86-M86</f>
        <v>0</v>
      </c>
      <c r="V86" s="34" t="n">
        <f aca="false">IF(B86&lt;(H86+S86),0,IF(D86&gt;0,(B86-L86*(T86+$W$2*$W$3*E86))/(D86*(COS(J86)+$W$2*$W$3*COS(I86))),0))</f>
        <v>0.938017147312632</v>
      </c>
      <c r="W86" s="34" t="n">
        <f aca="false">IF(B86&lt;(H86+$W$2*$W$3*C86),B86/(H86+$W$2*$W$3*E86),1)</f>
        <v>1</v>
      </c>
      <c r="Y86" s="35"/>
    </row>
    <row r="87" customFormat="false" ht="15" hidden="false" customHeight="false" outlineLevel="0" collapsed="false">
      <c r="A87" s="20" t="n">
        <v>40381.5416666667</v>
      </c>
      <c r="B87" s="21" t="n">
        <v>450.3225</v>
      </c>
      <c r="C87" s="22" t="n">
        <v>706.461896475085</v>
      </c>
      <c r="D87" s="23" t="n">
        <v>338.17146426068</v>
      </c>
      <c r="E87" s="23" t="n">
        <v>412.705220695843</v>
      </c>
      <c r="F87" s="22" t="n">
        <v>440.811367132226</v>
      </c>
      <c r="G87" s="23" t="n">
        <v>134.864458956462</v>
      </c>
      <c r="H87" s="23" t="n">
        <v>217.639171116378</v>
      </c>
      <c r="I87" s="24" t="n">
        <v>0.518301402028032</v>
      </c>
      <c r="J87" s="25" t="n">
        <v>1.16058300042977</v>
      </c>
      <c r="K87" s="26" t="n">
        <v>1</v>
      </c>
      <c r="L87" s="27" t="n">
        <v>1</v>
      </c>
      <c r="M87" s="28" t="n">
        <f aca="false">R87+S87+T87</f>
        <v>440.811367132227</v>
      </c>
      <c r="N87" s="25" t="n">
        <f aca="false">D87*K87</f>
        <v>338.17146426068</v>
      </c>
      <c r="O87" s="25" t="n">
        <f aca="false">E87*L87</f>
        <v>412.705220695843</v>
      </c>
      <c r="P87" s="25" t="n">
        <f aca="false">MAX(N87*COS(I87),0)</f>
        <v>293.756675779242</v>
      </c>
      <c r="Q87" s="25" t="n">
        <f aca="false">O87+P87</f>
        <v>706.461896475085</v>
      </c>
      <c r="R87" s="25" t="n">
        <f aca="false">MAX(P87*COS(J87)/COS(I87),0)</f>
        <v>134.864458956463</v>
      </c>
      <c r="S87" s="25" t="n">
        <f aca="false">$W$2*$W$3*Q87</f>
        <v>88.3077370593856</v>
      </c>
      <c r="T87" s="21" t="n">
        <f aca="false">L87*H87</f>
        <v>217.639171116378</v>
      </c>
      <c r="U87" s="29" t="n">
        <f aca="false">B87-M87</f>
        <v>9.51113286777297</v>
      </c>
      <c r="V87" s="34" t="n">
        <f aca="false">IF(B87&lt;(H87+S87),0,IF(D87&gt;0,(B87-L87*(T87+$W$2*$W$3*E87))/(D87*(COS(J87)+$W$2*$W$3*COS(I87))),0))</f>
        <v>1.05543133660745</v>
      </c>
      <c r="W87" s="34" t="n">
        <f aca="false">IF(B87&lt;(H87+$W$2*$W$3*C87),B87/(H87+$W$2*$W$3*E87),1)</f>
        <v>1</v>
      </c>
      <c r="Y87" s="35"/>
    </row>
    <row r="88" customFormat="false" ht="15" hidden="false" customHeight="false" outlineLevel="0" collapsed="false">
      <c r="A88" s="20" t="n">
        <v>40381.5833333333</v>
      </c>
      <c r="B88" s="21" t="n">
        <v>291.855</v>
      </c>
      <c r="C88" s="22" t="n">
        <v>621.029660001718</v>
      </c>
      <c r="D88" s="23" t="n">
        <v>310.308774081227</v>
      </c>
      <c r="E88" s="23" t="n">
        <v>374.467760346749</v>
      </c>
      <c r="F88" s="22" t="n">
        <v>366.386625622233</v>
      </c>
      <c r="G88" s="23" t="n">
        <v>100.043839373113</v>
      </c>
      <c r="H88" s="23" t="n">
        <v>188.714078748906</v>
      </c>
      <c r="I88" s="24" t="n">
        <v>0.652498035281814</v>
      </c>
      <c r="J88" s="25" t="n">
        <v>1.24253156080491</v>
      </c>
      <c r="K88" s="26" t="n">
        <v>0.43046535437633</v>
      </c>
      <c r="L88" s="27" t="n">
        <v>1</v>
      </c>
      <c r="M88" s="28" t="n">
        <f aca="false">R88+S88+T88</f>
        <v>291.855</v>
      </c>
      <c r="N88" s="25" t="n">
        <f aca="false">D88*K88</f>
        <v>133.57717640096</v>
      </c>
      <c r="O88" s="25" t="n">
        <f aca="false">E88*L88</f>
        <v>374.467760346749</v>
      </c>
      <c r="P88" s="25" t="n">
        <f aca="false">MAX(N88*COS(I88),0)</f>
        <v>106.136355510677</v>
      </c>
      <c r="Q88" s="25" t="n">
        <f aca="false">O88+P88</f>
        <v>480.604115857426</v>
      </c>
      <c r="R88" s="25" t="n">
        <f aca="false">MAX(P88*COS(J88)/COS(I88),0)</f>
        <v>43.0654067689158</v>
      </c>
      <c r="S88" s="25" t="n">
        <f aca="false">$W$2*$W$3*Q88</f>
        <v>60.0755144821783</v>
      </c>
      <c r="T88" s="21" t="n">
        <f aca="false">L88*H88</f>
        <v>188.714078748906</v>
      </c>
      <c r="U88" s="29" t="n">
        <f aca="false">B88-M88</f>
        <v>0</v>
      </c>
      <c r="V88" s="34" t="n">
        <f aca="false">IF(B88&lt;(H88+S88),0,IF(D88&gt;0,(B88-L88*(T88+$W$2*$W$3*E88))/(D88*(COS(J88)+$W$2*$W$3*COS(I88))),0))</f>
        <v>0.43046535437633</v>
      </c>
      <c r="W88" s="34" t="n">
        <f aca="false">IF(B88&lt;(H88+$W$2*$W$3*C88),B88/(H88+$W$2*$W$3*E88),1)</f>
        <v>1</v>
      </c>
      <c r="Y88" s="35"/>
    </row>
    <row r="89" customFormat="false" ht="15" hidden="false" customHeight="false" outlineLevel="0" collapsed="false">
      <c r="A89" s="20" t="n">
        <v>40381.625</v>
      </c>
      <c r="B89" s="21" t="n">
        <v>291.5425</v>
      </c>
      <c r="C89" s="22" t="n">
        <v>497.09476162699</v>
      </c>
      <c r="D89" s="23" t="n">
        <v>266.78452484335</v>
      </c>
      <c r="E89" s="23" t="n">
        <v>314.813162528066</v>
      </c>
      <c r="F89" s="22" t="n">
        <v>264.753088985125</v>
      </c>
      <c r="G89" s="23" t="n">
        <v>55.387785036257</v>
      </c>
      <c r="H89" s="23" t="n">
        <v>147.228458745494</v>
      </c>
      <c r="I89" s="24" t="n">
        <v>0.818586472532592</v>
      </c>
      <c r="J89" s="25" t="n">
        <v>1.36166274716709</v>
      </c>
      <c r="K89" s="26" t="n">
        <v>1</v>
      </c>
      <c r="L89" s="27" t="n">
        <v>1</v>
      </c>
      <c r="M89" s="28" t="n">
        <f aca="false">R89+S89+T89</f>
        <v>264.753088985125</v>
      </c>
      <c r="N89" s="25" t="n">
        <f aca="false">D89*K89</f>
        <v>266.78452484335</v>
      </c>
      <c r="O89" s="25" t="n">
        <f aca="false">E89*L89</f>
        <v>314.813162528066</v>
      </c>
      <c r="P89" s="25" t="n">
        <f aca="false">MAX(N89*COS(I89),0)</f>
        <v>182.281599098925</v>
      </c>
      <c r="Q89" s="25" t="n">
        <f aca="false">O89+P89</f>
        <v>497.094761626991</v>
      </c>
      <c r="R89" s="25" t="n">
        <f aca="false">MAX(P89*COS(J89)/COS(I89),0)</f>
        <v>55.3877850362573</v>
      </c>
      <c r="S89" s="25" t="n">
        <f aca="false">$W$2*$W$3*Q89</f>
        <v>62.1368452033739</v>
      </c>
      <c r="T89" s="21" t="n">
        <f aca="false">L89*H89</f>
        <v>147.228458745494</v>
      </c>
      <c r="U89" s="29" t="n">
        <f aca="false">B89-M89</f>
        <v>26.7894110148748</v>
      </c>
      <c r="V89" s="34" t="n">
        <f aca="false">IF(B89&lt;(H89+S89),0,IF(D89&gt;0,(B89-L89*(T89+$W$2*$W$3*E89))/(D89*(COS(J89)+$W$2*$W$3*COS(I89))),0))</f>
        <v>1.34269397594385</v>
      </c>
      <c r="W89" s="34" t="n">
        <f aca="false">IF(B89&lt;(H89+$W$2*$W$3*C89),B89/(H89+$W$2*$W$3*E89),1)</f>
        <v>1</v>
      </c>
      <c r="Y89" s="35"/>
    </row>
    <row r="90" customFormat="false" ht="15" hidden="false" customHeight="false" outlineLevel="0" collapsed="false">
      <c r="A90" s="20" t="n">
        <v>40381.6666666667</v>
      </c>
      <c r="B90" s="21" t="n">
        <v>187.99</v>
      </c>
      <c r="C90" s="22" t="n">
        <v>350.294903620612</v>
      </c>
      <c r="D90" s="23" t="n">
        <v>209.448679449179</v>
      </c>
      <c r="E90" s="23" t="n">
        <v>236.710604497541</v>
      </c>
      <c r="F90" s="22" t="n">
        <v>152.56336695348</v>
      </c>
      <c r="G90" s="23" t="n">
        <v>13.0407166017373</v>
      </c>
      <c r="H90" s="23" t="n">
        <v>95.7357873991664</v>
      </c>
      <c r="I90" s="24" t="n">
        <v>0.997622543021139</v>
      </c>
      <c r="J90" s="25" t="n">
        <v>1.50849391977836</v>
      </c>
      <c r="K90" s="26" t="n">
        <v>1</v>
      </c>
      <c r="L90" s="27" t="n">
        <v>1</v>
      </c>
      <c r="M90" s="28" t="n">
        <f aca="false">R90+S90+T90</f>
        <v>152.56336695348</v>
      </c>
      <c r="N90" s="25" t="n">
        <f aca="false">D90*K90</f>
        <v>209.448679449179</v>
      </c>
      <c r="O90" s="25" t="n">
        <f aca="false">E90*L90</f>
        <v>236.710604497541</v>
      </c>
      <c r="P90" s="25" t="n">
        <f aca="false">MAX(N90*COS(I90),0)</f>
        <v>113.58429912307</v>
      </c>
      <c r="Q90" s="25" t="n">
        <f aca="false">O90+P90</f>
        <v>350.294903620612</v>
      </c>
      <c r="R90" s="25" t="n">
        <f aca="false">MAX(P90*COS(J90)/COS(I90),0)</f>
        <v>13.040716601737</v>
      </c>
      <c r="S90" s="25" t="n">
        <f aca="false">$W$2*$W$3*Q90</f>
        <v>43.7868629525764</v>
      </c>
      <c r="T90" s="21" t="n">
        <f aca="false">L90*H90</f>
        <v>95.7357873991664</v>
      </c>
      <c r="U90" s="29" t="n">
        <f aca="false">B90-M90</f>
        <v>35.4266330465202</v>
      </c>
      <c r="V90" s="34" t="n">
        <f aca="false">IF(B90&lt;(H90+S90),0,IF(D90&gt;0,(B90-L90*(T90+$W$2*$W$3*E90))/(D90*(COS(J90)+$W$2*$W$3*COS(I90))),0))</f>
        <v>2.3005966813595</v>
      </c>
      <c r="W90" s="34" t="n">
        <f aca="false">IF(B90&lt;(H90+$W$2*$W$3*C90),B90/(H90+$W$2*$W$3*E90),1)</f>
        <v>1</v>
      </c>
      <c r="Y90" s="35"/>
    </row>
    <row r="91" customFormat="false" ht="15" hidden="false" customHeight="false" outlineLevel="0" collapsed="false">
      <c r="A91" s="20" t="n">
        <v>40381.7083333333</v>
      </c>
      <c r="B91" s="21" t="n">
        <v>97.057</v>
      </c>
      <c r="C91" s="22" t="n">
        <v>202.522288839042</v>
      </c>
      <c r="D91" s="23" t="n">
        <v>142.901477915909</v>
      </c>
      <c r="E91" s="23" t="n">
        <v>148.031499469178</v>
      </c>
      <c r="F91" s="22" t="n">
        <v>84.537718801833</v>
      </c>
      <c r="G91" s="23" t="n">
        <v>0</v>
      </c>
      <c r="H91" s="23" t="n">
        <v>59.2224326969528</v>
      </c>
      <c r="I91" s="24" t="n">
        <v>1.17957560788726</v>
      </c>
      <c r="J91" s="25" t="n">
        <v>1.67472799181132</v>
      </c>
      <c r="K91" s="26" t="n">
        <v>0</v>
      </c>
      <c r="L91" s="27" t="n">
        <v>1</v>
      </c>
      <c r="M91" s="28" t="n">
        <f aca="false">R91+S91+T91</f>
        <v>77.7263701306001</v>
      </c>
      <c r="N91" s="25" t="n">
        <f aca="false">D91*K91</f>
        <v>0</v>
      </c>
      <c r="O91" s="25" t="n">
        <f aca="false">E91*L91</f>
        <v>148.031499469178</v>
      </c>
      <c r="P91" s="25" t="n">
        <f aca="false">MAX(N91*COS(I91),0)</f>
        <v>0</v>
      </c>
      <c r="Q91" s="25" t="n">
        <f aca="false">O91+P91</f>
        <v>148.031499469178</v>
      </c>
      <c r="R91" s="25" t="n">
        <f aca="false">MAX(P91*COS(J91)/COS(I91),0)</f>
        <v>0</v>
      </c>
      <c r="S91" s="25" t="n">
        <f aca="false">$W$2*$W$3*Q91</f>
        <v>18.5039374336473</v>
      </c>
      <c r="T91" s="21" t="n">
        <f aca="false">L91*H91</f>
        <v>59.2224326969528</v>
      </c>
      <c r="U91" s="29" t="n">
        <f aca="false">B91-M91</f>
        <v>19.3306298694</v>
      </c>
      <c r="V91" s="34" t="n">
        <f aca="false">IF(B91&lt;(H91+S91),0,IF(D91&gt;0,(B91-L91*(T91+$W$2*$W$3*E91))/(D91*(COS(J91)+$W$2*$W$3*COS(I91))),0))</f>
        <v>-2.4121327424086</v>
      </c>
      <c r="W91" s="34" t="n">
        <f aca="false">IF(B91&lt;(H91+$W$2*$W$3*C91),B91/(H91+$W$2*$W$3*E91),1)</f>
        <v>1</v>
      </c>
      <c r="Y91" s="35"/>
    </row>
    <row r="92" customFormat="false" ht="15" hidden="false" customHeight="false" outlineLevel="0" collapsed="false">
      <c r="A92" s="20" t="n">
        <v>40381.75</v>
      </c>
      <c r="B92" s="21" t="n">
        <v>42.769</v>
      </c>
      <c r="C92" s="22" t="n">
        <v>80.4021472417845</v>
      </c>
      <c r="D92" s="23" t="n">
        <v>75.4050483411492</v>
      </c>
      <c r="E92" s="23" t="n">
        <v>64.4711442340475</v>
      </c>
      <c r="F92" s="22" t="n">
        <v>38.0583805444723</v>
      </c>
      <c r="G92" s="23" t="n">
        <v>0</v>
      </c>
      <c r="H92" s="23" t="n">
        <v>28.0081121392492</v>
      </c>
      <c r="I92" s="24" t="n">
        <v>1.3579197991572</v>
      </c>
      <c r="J92" s="25" t="n">
        <v>1.85364762771128</v>
      </c>
      <c r="K92" s="26" t="n">
        <v>0</v>
      </c>
      <c r="L92" s="27" t="n">
        <v>1</v>
      </c>
      <c r="M92" s="28" t="n">
        <f aca="false">R92+S92+T92</f>
        <v>36.0670051685051</v>
      </c>
      <c r="N92" s="25" t="n">
        <f aca="false">D92*K92</f>
        <v>0</v>
      </c>
      <c r="O92" s="25" t="n">
        <f aca="false">E92*L92</f>
        <v>64.4711442340475</v>
      </c>
      <c r="P92" s="25" t="n">
        <f aca="false">MAX(N92*COS(I92),0)</f>
        <v>0</v>
      </c>
      <c r="Q92" s="25" t="n">
        <f aca="false">O92+P92</f>
        <v>64.4711442340475</v>
      </c>
      <c r="R92" s="25" t="n">
        <f aca="false">MAX(P92*COS(J92)/COS(I92),0)</f>
        <v>0</v>
      </c>
      <c r="S92" s="25" t="n">
        <f aca="false">$W$2*$W$3*Q92</f>
        <v>8.05889302925594</v>
      </c>
      <c r="T92" s="21" t="n">
        <f aca="false">L92*H92</f>
        <v>28.0081121392492</v>
      </c>
      <c r="U92" s="29" t="n">
        <f aca="false">B92-M92</f>
        <v>6.70199483149487</v>
      </c>
      <c r="V92" s="34" t="n">
        <f aca="false">IF(B92&lt;(H92+S92),0,IF(D92&gt;0,(B92-L92*(T92+$W$2*$W$3*E92))/(D92*(COS(J92)+$W$2*$W$3*COS(I92))),0))</f>
        <v>-0.351740958385729</v>
      </c>
      <c r="W92" s="34" t="n">
        <f aca="false">IF(B92&lt;(H92+$W$2*$W$3*C92),B92/(H92+$W$2*$W$3*E92),1)</f>
        <v>1</v>
      </c>
      <c r="Y92" s="35"/>
    </row>
    <row r="93" customFormat="false" ht="15" hidden="false" customHeight="false" outlineLevel="0" collapsed="false">
      <c r="A93" s="20" t="n">
        <v>40381.7916666667</v>
      </c>
      <c r="B93" s="21" t="n">
        <v>1.2941925</v>
      </c>
      <c r="C93" s="22" t="n">
        <v>8.98892547505589</v>
      </c>
      <c r="D93" s="23" t="n">
        <v>22.3648877650301</v>
      </c>
      <c r="E93" s="23" t="n">
        <v>8.01034636051588</v>
      </c>
      <c r="F93" s="22" t="n">
        <v>5.08779722445155</v>
      </c>
      <c r="G93" s="23" t="n">
        <v>0</v>
      </c>
      <c r="H93" s="23" t="n">
        <v>3.96418154006956</v>
      </c>
      <c r="I93" s="24" t="n">
        <v>1.52702719883697</v>
      </c>
      <c r="J93" s="25" t="n">
        <v>2.03962138778781</v>
      </c>
      <c r="K93" s="26" t="n">
        <v>0</v>
      </c>
      <c r="L93" s="27" t="n">
        <v>0.260638215471907</v>
      </c>
      <c r="M93" s="28" t="n">
        <f aca="false">R93+S93+T93</f>
        <v>1.2941925</v>
      </c>
      <c r="N93" s="25" t="n">
        <f aca="false">D93*K93</f>
        <v>0</v>
      </c>
      <c r="O93" s="25" t="n">
        <f aca="false">E93*L93</f>
        <v>2.08780238071675</v>
      </c>
      <c r="P93" s="25" t="n">
        <f aca="false">MAX(N93*COS(I93),0)</f>
        <v>0</v>
      </c>
      <c r="Q93" s="25" t="n">
        <f aca="false">O93+P93</f>
        <v>2.08780238071675</v>
      </c>
      <c r="R93" s="25" t="n">
        <f aca="false">MAX(P93*COS(J93)/COS(I93),0)</f>
        <v>0</v>
      </c>
      <c r="S93" s="25" t="n">
        <f aca="false">$W$2*$W$3*Q93</f>
        <v>0.260975297589593</v>
      </c>
      <c r="T93" s="21" t="n">
        <f aca="false">L93*H93</f>
        <v>1.03321720241041</v>
      </c>
      <c r="U93" s="29" t="n">
        <f aca="false">B93-M93</f>
        <v>0</v>
      </c>
      <c r="V93" s="34" t="n">
        <f aca="false">IF(B93&lt;(H93+S93),0,IF(D93&gt;0,(B93-L93*(T93+$W$2*$W$3*E93))/(D93*(COS(J93)+$W$2*$W$3*COS(I93))),0))</f>
        <v>0</v>
      </c>
      <c r="W93" s="34" t="n">
        <f aca="false">IF(B93&lt;(H93+$W$2*$W$3*C93),B93/(H93+$W$2*$W$3*E93),1)</f>
        <v>0.260638215471907</v>
      </c>
      <c r="Y93" s="35"/>
    </row>
    <row r="94" customFormat="false" ht="15" hidden="false" customHeight="false" outlineLevel="0" collapsed="false">
      <c r="A94" s="20" t="n">
        <v>40381.8333333333</v>
      </c>
      <c r="B94" s="21" t="n">
        <v>0</v>
      </c>
      <c r="C94" s="22" t="n">
        <v>0</v>
      </c>
      <c r="D94" s="23" t="n">
        <v>0</v>
      </c>
      <c r="E94" s="23" t="n">
        <v>0</v>
      </c>
      <c r="F94" s="22" t="n">
        <v>0</v>
      </c>
      <c r="G94" s="23" t="n">
        <v>0</v>
      </c>
      <c r="H94" s="23" t="n">
        <v>0</v>
      </c>
      <c r="I94" s="24" t="n">
        <v>1.5707963267949</v>
      </c>
      <c r="J94" s="25" t="n">
        <v>2.23180907603328</v>
      </c>
      <c r="K94" s="26" t="n">
        <v>0</v>
      </c>
      <c r="L94" s="27" t="n">
        <v>1</v>
      </c>
      <c r="M94" s="28" t="n">
        <f aca="false">R94+S94+T94</f>
        <v>0</v>
      </c>
      <c r="N94" s="25" t="n">
        <f aca="false">D94*K94</f>
        <v>0</v>
      </c>
      <c r="O94" s="25" t="n">
        <f aca="false">E94*L94</f>
        <v>0</v>
      </c>
      <c r="P94" s="25" t="n">
        <f aca="false">MAX(N94*COS(I94),0)</f>
        <v>0</v>
      </c>
      <c r="Q94" s="25" t="n">
        <f aca="false">O94+P94</f>
        <v>0</v>
      </c>
      <c r="R94" s="25" t="n">
        <f aca="false">MAX(P94*COS(J94)/COS(I94),0)</f>
        <v>0</v>
      </c>
      <c r="S94" s="25" t="n">
        <f aca="false">$W$2*$W$3*Q94</f>
        <v>0</v>
      </c>
      <c r="T94" s="21" t="n">
        <f aca="false">L94*H94</f>
        <v>0</v>
      </c>
      <c r="U94" s="29" t="n">
        <f aca="false">B94-M94</f>
        <v>0</v>
      </c>
      <c r="V94" s="34" t="n">
        <f aca="false">IF(B94&lt;(H94+S94),0,IF(D94&gt;0,(B94-L94*(T94+$W$2*$W$3*E94))/(D94*(COS(J94)+$W$2*$W$3*COS(I94))),0))</f>
        <v>0</v>
      </c>
      <c r="W94" s="34" t="n">
        <f aca="false">IF(B94&lt;(H94+$W$2*$W$3*C94),B94/(H94+$W$2*$W$3*E94),1)</f>
        <v>1</v>
      </c>
      <c r="Y94" s="35"/>
    </row>
    <row r="95" customFormat="false" ht="15" hidden="false" customHeight="false" outlineLevel="0" collapsed="false">
      <c r="A95" s="20" t="n">
        <v>40381.875</v>
      </c>
      <c r="B95" s="21" t="n">
        <v>0</v>
      </c>
      <c r="C95" s="22" t="n">
        <v>0</v>
      </c>
      <c r="D95" s="23" t="n">
        <v>0</v>
      </c>
      <c r="E95" s="23" t="n">
        <v>0</v>
      </c>
      <c r="F95" s="22" t="n">
        <v>0</v>
      </c>
      <c r="G95" s="23" t="n">
        <v>0</v>
      </c>
      <c r="H95" s="23" t="n">
        <v>0</v>
      </c>
      <c r="I95" s="24" t="n">
        <v>1.5707963267949</v>
      </c>
      <c r="J95" s="25" t="n">
        <v>2.4427403332475</v>
      </c>
      <c r="K95" s="26" t="n">
        <v>1</v>
      </c>
      <c r="L95" s="27" t="n">
        <v>1</v>
      </c>
      <c r="M95" s="28" t="n">
        <f aca="false">R95+S95+T95</f>
        <v>0</v>
      </c>
      <c r="N95" s="25" t="n">
        <f aca="false">D95*K95</f>
        <v>0</v>
      </c>
      <c r="O95" s="25" t="n">
        <f aca="false">E95*L95</f>
        <v>0</v>
      </c>
      <c r="P95" s="25" t="n">
        <f aca="false">MAX(N95*COS(I95),0)</f>
        <v>0</v>
      </c>
      <c r="Q95" s="25" t="n">
        <f aca="false">O95+P95</f>
        <v>0</v>
      </c>
      <c r="R95" s="25" t="n">
        <f aca="false">MAX(P95*COS(J95)/COS(I95),0)</f>
        <v>0</v>
      </c>
      <c r="S95" s="25" t="n">
        <f aca="false">$W$2*$W$3*Q95</f>
        <v>0</v>
      </c>
      <c r="T95" s="21" t="n">
        <f aca="false">L95*H95</f>
        <v>0</v>
      </c>
      <c r="U95" s="29" t="n">
        <f aca="false">B95-M95</f>
        <v>0</v>
      </c>
      <c r="V95" s="34" t="n">
        <f aca="false">IF(B95&lt;(H95+S95),0,IF(D95&gt;0,(B95-L95*(T95+$W$2*$W$3*E95))/(D95*(COS(J95)+$W$2*$W$3*COS(I95))),0))</f>
        <v>0</v>
      </c>
      <c r="W95" s="34" t="n">
        <f aca="false">IF(B95&lt;(H95+$W$2*$W$3*C95),B95/(H95+$W$2*$W$3*E95),1)</f>
        <v>1</v>
      </c>
      <c r="Y95" s="35"/>
    </row>
    <row r="96" customFormat="false" ht="15" hidden="false" customHeight="false" outlineLevel="0" collapsed="false">
      <c r="A96" s="20" t="n">
        <v>40381.9166666667</v>
      </c>
      <c r="B96" s="21" t="n">
        <v>0</v>
      </c>
      <c r="C96" s="22" t="n">
        <v>0</v>
      </c>
      <c r="D96" s="23" t="n">
        <v>0</v>
      </c>
      <c r="E96" s="23" t="n">
        <v>0</v>
      </c>
      <c r="F96" s="22" t="n">
        <v>0</v>
      </c>
      <c r="G96" s="23" t="n">
        <v>0</v>
      </c>
      <c r="H96" s="23" t="n">
        <v>0</v>
      </c>
      <c r="I96" s="24" t="n">
        <v>1.5707963267949</v>
      </c>
      <c r="J96" s="25" t="n">
        <v>2.67694308819587</v>
      </c>
      <c r="K96" s="26" t="n">
        <v>0</v>
      </c>
      <c r="L96" s="27" t="n">
        <v>1</v>
      </c>
      <c r="M96" s="28" t="n">
        <f aca="false">R96+S96+T96</f>
        <v>0</v>
      </c>
      <c r="N96" s="25" t="n">
        <f aca="false">D96*K96</f>
        <v>0</v>
      </c>
      <c r="O96" s="25" t="n">
        <f aca="false">E96*L96</f>
        <v>0</v>
      </c>
      <c r="P96" s="25" t="n">
        <f aca="false">MAX(N96*COS(I96),0)</f>
        <v>0</v>
      </c>
      <c r="Q96" s="25" t="n">
        <f aca="false">O96+P96</f>
        <v>0</v>
      </c>
      <c r="R96" s="25" t="n">
        <f aca="false">MAX(P96*COS(J96)/COS(I96),0)</f>
        <v>0</v>
      </c>
      <c r="S96" s="25" t="n">
        <f aca="false">$W$2*$W$3*Q96</f>
        <v>0</v>
      </c>
      <c r="T96" s="21" t="n">
        <f aca="false">L96*H96</f>
        <v>0</v>
      </c>
      <c r="U96" s="29" t="n">
        <f aca="false">B96-M96</f>
        <v>0</v>
      </c>
      <c r="V96" s="34" t="n">
        <f aca="false">IF(B96&lt;(H96+S96),0,IF(D96&gt;0,(B96-L96*(T96+$W$2*$W$3*E96))/(D96*(COS(J96)+$W$2*$W$3*COS(I96))),0))</f>
        <v>0</v>
      </c>
      <c r="W96" s="34" t="n">
        <f aca="false">IF(B96&lt;(H96+$W$2*$W$3*C96),B96/(H96+$W$2*$W$3*E96),1)</f>
        <v>1</v>
      </c>
      <c r="Y96" s="35"/>
    </row>
    <row r="97" customFormat="false" ht="15" hidden="false" customHeight="false" outlineLevel="0" collapsed="false">
      <c r="A97" s="20" t="n">
        <v>40381.9583333333</v>
      </c>
      <c r="B97" s="21" t="n">
        <v>0</v>
      </c>
      <c r="C97" s="22" t="n">
        <v>0</v>
      </c>
      <c r="D97" s="23" t="n">
        <v>0</v>
      </c>
      <c r="E97" s="23" t="n">
        <v>0</v>
      </c>
      <c r="F97" s="22" t="n">
        <v>0</v>
      </c>
      <c r="G97" s="23" t="n">
        <v>0</v>
      </c>
      <c r="H97" s="23" t="n">
        <v>0</v>
      </c>
      <c r="I97" s="24" t="n">
        <v>1.5707963267949</v>
      </c>
      <c r="J97" s="25" t="n">
        <v>2.93255901008934</v>
      </c>
      <c r="K97" s="26" t="n">
        <v>0</v>
      </c>
      <c r="L97" s="27" t="n">
        <v>1</v>
      </c>
      <c r="M97" s="28" t="n">
        <f aca="false">R97+S97+T97</f>
        <v>0</v>
      </c>
      <c r="N97" s="25" t="n">
        <f aca="false">D97*K97</f>
        <v>0</v>
      </c>
      <c r="O97" s="25" t="n">
        <f aca="false">E97*L97</f>
        <v>0</v>
      </c>
      <c r="P97" s="25" t="n">
        <f aca="false">MAX(N97*COS(I97),0)</f>
        <v>0</v>
      </c>
      <c r="Q97" s="25" t="n">
        <f aca="false">O97+P97</f>
        <v>0</v>
      </c>
      <c r="R97" s="25" t="n">
        <f aca="false">MAX(P97*COS(J97)/COS(I97),0)</f>
        <v>0</v>
      </c>
      <c r="S97" s="25" t="n">
        <f aca="false">$W$2*$W$3*Q97</f>
        <v>0</v>
      </c>
      <c r="T97" s="21" t="n">
        <f aca="false">L97*H97</f>
        <v>0</v>
      </c>
      <c r="U97" s="29" t="n">
        <f aca="false">B97-M97</f>
        <v>0</v>
      </c>
      <c r="V97" s="34" t="n">
        <f aca="false">IF(B97&lt;(H97+S97),0,IF(D97&gt;0,(B97-L97*(T97+$W$2*$W$3*E97))/(D97*(COS(J97)+$W$2*$W$3*COS(I97))),0))</f>
        <v>0</v>
      </c>
      <c r="W97" s="34" t="n">
        <f aca="false">IF(B97&lt;(H97+$W$2*$W$3*C97),B97/(H97+$W$2*$W$3*E97),1)</f>
        <v>1</v>
      </c>
      <c r="Y97" s="35"/>
    </row>
    <row r="98" customFormat="false" ht="15" hidden="false" customHeight="false" outlineLevel="0" collapsed="false">
      <c r="A98" s="20" t="n">
        <v>40382</v>
      </c>
      <c r="B98" s="21" t="n">
        <v>0</v>
      </c>
      <c r="C98" s="22" t="n">
        <v>0</v>
      </c>
      <c r="D98" s="23" t="n">
        <v>0</v>
      </c>
      <c r="E98" s="23" t="n">
        <v>0</v>
      </c>
      <c r="F98" s="22" t="n">
        <v>0</v>
      </c>
      <c r="G98" s="23" t="n">
        <v>0</v>
      </c>
      <c r="H98" s="23" t="n">
        <v>0</v>
      </c>
      <c r="I98" s="24" t="n">
        <v>1.5707963267949</v>
      </c>
      <c r="J98" s="25" t="n">
        <v>3.0833966649124</v>
      </c>
      <c r="K98" s="26" t="n">
        <v>0</v>
      </c>
      <c r="L98" s="27" t="n">
        <v>1</v>
      </c>
      <c r="M98" s="28" t="n">
        <f aca="false">R98+S98+T98</f>
        <v>0</v>
      </c>
      <c r="N98" s="25" t="n">
        <f aca="false">D98*K98</f>
        <v>0</v>
      </c>
      <c r="O98" s="25" t="n">
        <f aca="false">E98*L98</f>
        <v>0</v>
      </c>
      <c r="P98" s="25" t="n">
        <f aca="false">MAX(N98*COS(I98),0)</f>
        <v>0</v>
      </c>
      <c r="Q98" s="25" t="n">
        <f aca="false">O98+P98</f>
        <v>0</v>
      </c>
      <c r="R98" s="25" t="n">
        <f aca="false">MAX(P98*COS(J98)/COS(I98),0)</f>
        <v>0</v>
      </c>
      <c r="S98" s="25" t="n">
        <f aca="false">$W$2*$W$3*Q98</f>
        <v>0</v>
      </c>
      <c r="T98" s="21" t="n">
        <f aca="false">L98*H98</f>
        <v>0</v>
      </c>
      <c r="U98" s="29" t="n">
        <f aca="false">B98-M98</f>
        <v>0</v>
      </c>
      <c r="V98" s="34" t="n">
        <f aca="false">IF(B98&lt;(H98+S98),0,IF(D98&gt;0,(B98-L98*(T98+$W$2*$W$3*E98))/(D98*(COS(J98)+$W$2*$W$3*COS(I98))),0))</f>
        <v>0</v>
      </c>
      <c r="W98" s="34" t="n">
        <f aca="false">IF(B98&lt;(H98+$W$2*$W$3*C98),B98/(H98+$W$2*$W$3*E98),1)</f>
        <v>1</v>
      </c>
      <c r="Y98" s="35"/>
    </row>
    <row r="99" customFormat="false" ht="15" hidden="false" customHeight="false" outlineLevel="0" collapsed="false">
      <c r="A99" s="20" t="n">
        <v>40382.0416666667</v>
      </c>
      <c r="B99" s="21" t="n">
        <v>0</v>
      </c>
      <c r="C99" s="22" t="n">
        <v>0</v>
      </c>
      <c r="D99" s="23" t="n">
        <v>0</v>
      </c>
      <c r="E99" s="23" t="n">
        <v>0</v>
      </c>
      <c r="F99" s="22" t="n">
        <v>0</v>
      </c>
      <c r="G99" s="23" t="n">
        <v>0</v>
      </c>
      <c r="H99" s="23" t="n">
        <v>0</v>
      </c>
      <c r="I99" s="24" t="n">
        <v>1.5707963267949</v>
      </c>
      <c r="J99" s="25" t="n">
        <v>2.81874482743652</v>
      </c>
      <c r="K99" s="26" t="n">
        <v>0</v>
      </c>
      <c r="L99" s="27" t="n">
        <v>1</v>
      </c>
      <c r="M99" s="28" t="n">
        <f aca="false">R99+S99+T99</f>
        <v>0</v>
      </c>
      <c r="N99" s="25" t="n">
        <f aca="false">D99*K99</f>
        <v>0</v>
      </c>
      <c r="O99" s="25" t="n">
        <f aca="false">E99*L99</f>
        <v>0</v>
      </c>
      <c r="P99" s="25" t="n">
        <f aca="false">MAX(N99*COS(I99),0)</f>
        <v>0</v>
      </c>
      <c r="Q99" s="25" t="n">
        <f aca="false">O99+P99</f>
        <v>0</v>
      </c>
      <c r="R99" s="25" t="n">
        <f aca="false">MAX(P99*COS(J99)/COS(I99),0)</f>
        <v>0</v>
      </c>
      <c r="S99" s="25" t="n">
        <f aca="false">$W$2*$W$3*Q99</f>
        <v>0</v>
      </c>
      <c r="T99" s="21" t="n">
        <f aca="false">L99*H99</f>
        <v>0</v>
      </c>
      <c r="U99" s="29" t="n">
        <f aca="false">B99-M99</f>
        <v>0</v>
      </c>
      <c r="V99" s="34" t="n">
        <f aca="false">IF(B99&lt;(H99+S99),0,IF(D99&gt;0,(B99-L99*(T99+$W$2*$W$3*E99))/(D99*(COS(J99)+$W$2*$W$3*COS(I99))),0))</f>
        <v>0</v>
      </c>
      <c r="W99" s="34" t="n">
        <f aca="false">IF(B99&lt;(H99+$W$2*$W$3*C99),B99/(H99+$W$2*$W$3*E99),1)</f>
        <v>1</v>
      </c>
      <c r="Y99" s="35"/>
    </row>
    <row r="100" customFormat="false" ht="15" hidden="false" customHeight="false" outlineLevel="0" collapsed="false">
      <c r="A100" s="20" t="n">
        <v>40382.0833333333</v>
      </c>
      <c r="B100" s="21" t="n">
        <v>0</v>
      </c>
      <c r="C100" s="22" t="n">
        <v>0</v>
      </c>
      <c r="D100" s="23" t="n">
        <v>0</v>
      </c>
      <c r="E100" s="23" t="n">
        <v>0</v>
      </c>
      <c r="F100" s="22" t="n">
        <v>0</v>
      </c>
      <c r="G100" s="23" t="n">
        <v>0</v>
      </c>
      <c r="H100" s="23" t="n">
        <v>0</v>
      </c>
      <c r="I100" s="24" t="n">
        <v>1.5707963267949</v>
      </c>
      <c r="J100" s="25" t="n">
        <v>2.57108090348874</v>
      </c>
      <c r="K100" s="26" t="n">
        <v>0</v>
      </c>
      <c r="L100" s="27" t="n">
        <v>1</v>
      </c>
      <c r="M100" s="28" t="n">
        <f aca="false">R100+S100+T100</f>
        <v>0</v>
      </c>
      <c r="N100" s="25" t="n">
        <f aca="false">D100*K100</f>
        <v>0</v>
      </c>
      <c r="O100" s="25" t="n">
        <f aca="false">E100*L100</f>
        <v>0</v>
      </c>
      <c r="P100" s="25" t="n">
        <f aca="false">MAX(N100*COS(I100),0)</f>
        <v>0</v>
      </c>
      <c r="Q100" s="25" t="n">
        <f aca="false">O100+P100</f>
        <v>0</v>
      </c>
      <c r="R100" s="25" t="n">
        <f aca="false">MAX(P100*COS(J100)/COS(I100),0)</f>
        <v>0</v>
      </c>
      <c r="S100" s="25" t="n">
        <f aca="false">$W$2*$W$3*Q100</f>
        <v>0</v>
      </c>
      <c r="T100" s="21" t="n">
        <f aca="false">L100*H100</f>
        <v>0</v>
      </c>
      <c r="U100" s="29" t="n">
        <f aca="false">B100-M100</f>
        <v>0</v>
      </c>
      <c r="V100" s="34" t="n">
        <f aca="false">IF(B100&lt;(H100+S100),0,IF(D100&gt;0,(B100-L100*(T100+$W$2*$W$3*E100))/(D100*(COS(J100)+$W$2*$W$3*COS(I100))),0))</f>
        <v>0</v>
      </c>
      <c r="W100" s="34" t="n">
        <f aca="false">IF(B100&lt;(H100+$W$2*$W$3*C100),B100/(H100+$W$2*$W$3*E100),1)</f>
        <v>1</v>
      </c>
      <c r="Y100" s="35"/>
    </row>
    <row r="101" customFormat="false" ht="15" hidden="false" customHeight="false" outlineLevel="0" collapsed="false">
      <c r="A101" s="20" t="n">
        <v>40382.125</v>
      </c>
      <c r="B101" s="21" t="n">
        <v>0</v>
      </c>
      <c r="C101" s="22" t="n">
        <v>0</v>
      </c>
      <c r="D101" s="23" t="n">
        <v>0</v>
      </c>
      <c r="E101" s="23" t="n">
        <v>0</v>
      </c>
      <c r="F101" s="22" t="n">
        <v>0</v>
      </c>
      <c r="G101" s="23" t="n">
        <v>0</v>
      </c>
      <c r="H101" s="23" t="n">
        <v>0</v>
      </c>
      <c r="I101" s="24" t="n">
        <v>1.5707963267949</v>
      </c>
      <c r="J101" s="25" t="n">
        <v>2.34671588469879</v>
      </c>
      <c r="K101" s="26" t="n">
        <v>0</v>
      </c>
      <c r="L101" s="27" t="n">
        <v>1</v>
      </c>
      <c r="M101" s="28" t="n">
        <f aca="false">R101+S101+T101</f>
        <v>0</v>
      </c>
      <c r="N101" s="25" t="n">
        <f aca="false">D101*K101</f>
        <v>0</v>
      </c>
      <c r="O101" s="25" t="n">
        <f aca="false">E101*L101</f>
        <v>0</v>
      </c>
      <c r="P101" s="25" t="n">
        <f aca="false">MAX(N101*COS(I101),0)</f>
        <v>0</v>
      </c>
      <c r="Q101" s="25" t="n">
        <f aca="false">O101+P101</f>
        <v>0</v>
      </c>
      <c r="R101" s="25" t="n">
        <f aca="false">MAX(P101*COS(J101)/COS(I101),0)</f>
        <v>0</v>
      </c>
      <c r="S101" s="25" t="n">
        <f aca="false">$W$2*$W$3*Q101</f>
        <v>0</v>
      </c>
      <c r="T101" s="21" t="n">
        <f aca="false">L101*H101</f>
        <v>0</v>
      </c>
      <c r="U101" s="29" t="n">
        <f aca="false">B101-M101</f>
        <v>0</v>
      </c>
      <c r="V101" s="34" t="n">
        <f aca="false">IF(B101&lt;(H101+S101),0,IF(D101&gt;0,(B101-L101*(T101+$W$2*$W$3*E101))/(D101*(COS(J101)+$W$2*$W$3*COS(I101))),0))</f>
        <v>0</v>
      </c>
      <c r="W101" s="34" t="n">
        <f aca="false">IF(B101&lt;(H101+$W$2*$W$3*C101),B101/(H101+$W$2*$W$3*E101),1)</f>
        <v>1</v>
      </c>
      <c r="Y101" s="35"/>
    </row>
    <row r="102" customFormat="false" ht="15" hidden="false" customHeight="false" outlineLevel="0" collapsed="false">
      <c r="A102" s="20" t="n">
        <v>40382.1666666667</v>
      </c>
      <c r="B102" s="21" t="n">
        <v>1.356175</v>
      </c>
      <c r="C102" s="22" t="n">
        <v>0</v>
      </c>
      <c r="D102" s="23" t="n">
        <v>0</v>
      </c>
      <c r="E102" s="23" t="n">
        <v>0</v>
      </c>
      <c r="F102" s="22" t="n">
        <v>0</v>
      </c>
      <c r="G102" s="23" t="n">
        <v>0</v>
      </c>
      <c r="H102" s="23" t="n">
        <v>0</v>
      </c>
      <c r="I102" s="24" t="n">
        <v>1.5707963267949</v>
      </c>
      <c r="J102" s="25" t="n">
        <v>2.14454225621247</v>
      </c>
      <c r="K102" s="26" t="n">
        <v>0</v>
      </c>
      <c r="L102" s="27" t="n">
        <v>1</v>
      </c>
      <c r="M102" s="28" t="n">
        <f aca="false">R102+S102+T102</f>
        <v>0</v>
      </c>
      <c r="N102" s="25" t="n">
        <f aca="false">D102*K102</f>
        <v>0</v>
      </c>
      <c r="O102" s="25" t="n">
        <f aca="false">E102*L102</f>
        <v>0</v>
      </c>
      <c r="P102" s="25" t="n">
        <f aca="false">MAX(N102*COS(I102),0)</f>
        <v>0</v>
      </c>
      <c r="Q102" s="25" t="n">
        <f aca="false">O102+P102</f>
        <v>0</v>
      </c>
      <c r="R102" s="25" t="n">
        <f aca="false">MAX(P102*COS(J102)/COS(I102),0)</f>
        <v>0</v>
      </c>
      <c r="S102" s="25" t="n">
        <f aca="false">$W$2*$W$3*Q102</f>
        <v>0</v>
      </c>
      <c r="T102" s="21" t="n">
        <f aca="false">L102*H102</f>
        <v>0</v>
      </c>
      <c r="U102" s="29" t="n">
        <f aca="false">B102-M102</f>
        <v>1.356175</v>
      </c>
      <c r="V102" s="34" t="n">
        <f aca="false">IF(B102&lt;(H102+S102),0,IF(D102&gt;0,(B102-L102*(T102+$W$2*$W$3*E102))/(D102*(COS(J102)+$W$2*$W$3*COS(I102))),0))</f>
        <v>0</v>
      </c>
      <c r="W102" s="34" t="n">
        <f aca="false">IF(B102&lt;(H102+$W$2*$W$3*C102),B102/(H102+$W$2*$W$3*E102),1)</f>
        <v>1</v>
      </c>
      <c r="Y102" s="35"/>
    </row>
    <row r="103" customFormat="false" ht="15" hidden="false" customHeight="false" outlineLevel="0" collapsed="false">
      <c r="A103" s="20" t="n">
        <v>40382.2083333333</v>
      </c>
      <c r="B103" s="21" t="n">
        <v>23.59925</v>
      </c>
      <c r="C103" s="22" t="n">
        <v>31.2937035908853</v>
      </c>
      <c r="D103" s="23" t="n">
        <v>40.2664163851068</v>
      </c>
      <c r="E103" s="23" t="n">
        <v>26.7578291541731</v>
      </c>
      <c r="F103" s="22" t="n">
        <v>16.1829555487307</v>
      </c>
      <c r="G103" s="23" t="n">
        <v>0</v>
      </c>
      <c r="H103" s="23" t="n">
        <v>12.2712425998701</v>
      </c>
      <c r="I103" s="24" t="n">
        <v>1.45791013405552</v>
      </c>
      <c r="J103" s="25" t="n">
        <v>1.95619574321298</v>
      </c>
      <c r="K103" s="26" t="n">
        <v>0</v>
      </c>
      <c r="L103" s="27" t="n">
        <v>1</v>
      </c>
      <c r="M103" s="28" t="n">
        <f aca="false">R103+S103+T103</f>
        <v>15.6159712441417</v>
      </c>
      <c r="N103" s="25" t="n">
        <f aca="false">D103*K103</f>
        <v>0</v>
      </c>
      <c r="O103" s="25" t="n">
        <f aca="false">E103*L103</f>
        <v>26.7578291541731</v>
      </c>
      <c r="P103" s="25" t="n">
        <f aca="false">MAX(N103*COS(I103),0)</f>
        <v>0</v>
      </c>
      <c r="Q103" s="25" t="n">
        <f aca="false">O103+P103</f>
        <v>26.7578291541731</v>
      </c>
      <c r="R103" s="25" t="n">
        <f aca="false">MAX(P103*COS(J103)/COS(I103),0)</f>
        <v>0</v>
      </c>
      <c r="S103" s="25" t="n">
        <f aca="false">$W$2*$W$3*Q103</f>
        <v>3.34472864427164</v>
      </c>
      <c r="T103" s="21" t="n">
        <f aca="false">L103*H103</f>
        <v>12.2712425998701</v>
      </c>
      <c r="U103" s="29" t="n">
        <f aca="false">B103-M103</f>
        <v>7.98327875585827</v>
      </c>
      <c r="V103" s="34" t="n">
        <f aca="false">IF(B103&lt;(H103+S103),0,IF(D103&gt;0,(B103-L103*(T103+$W$2*$W$3*E103))/(D103*(COS(J103)+$W$2*$W$3*COS(I103))),0))</f>
        <v>-0.54791297265745</v>
      </c>
      <c r="W103" s="34" t="n">
        <f aca="false">IF(B103&lt;(H103+$W$2*$W$3*C103),B103/(H103+$W$2*$W$3*E103),1)</f>
        <v>1</v>
      </c>
      <c r="Y103" s="35"/>
    </row>
    <row r="104" customFormat="false" ht="15" hidden="false" customHeight="false" outlineLevel="0" collapsed="false">
      <c r="A104" s="20" t="n">
        <v>40382.25</v>
      </c>
      <c r="B104" s="21" t="n">
        <v>61.204</v>
      </c>
      <c r="C104" s="22" t="n">
        <v>126.736735123266</v>
      </c>
      <c r="D104" s="23" t="n">
        <v>103.165514008957</v>
      </c>
      <c r="E104" s="23" t="n">
        <v>97.5498031817096</v>
      </c>
      <c r="F104" s="22" t="n">
        <v>56.7138827763106</v>
      </c>
      <c r="G104" s="23" t="n">
        <v>0</v>
      </c>
      <c r="H104" s="23" t="n">
        <v>40.8717908859024</v>
      </c>
      <c r="I104" s="24" t="n">
        <v>1.28396581812172</v>
      </c>
      <c r="J104" s="25" t="n">
        <v>1.77251146676455</v>
      </c>
      <c r="K104" s="26" t="n">
        <v>0</v>
      </c>
      <c r="L104" s="27" t="n">
        <v>1</v>
      </c>
      <c r="M104" s="28" t="n">
        <f aca="false">R104+S104+T104</f>
        <v>53.0655162836161</v>
      </c>
      <c r="N104" s="25" t="n">
        <f aca="false">D104*K104</f>
        <v>0</v>
      </c>
      <c r="O104" s="25" t="n">
        <f aca="false">E104*L104</f>
        <v>97.5498031817096</v>
      </c>
      <c r="P104" s="25" t="n">
        <f aca="false">MAX(N104*COS(I104),0)</f>
        <v>0</v>
      </c>
      <c r="Q104" s="25" t="n">
        <f aca="false">O104+P104</f>
        <v>97.5498031817096</v>
      </c>
      <c r="R104" s="25" t="n">
        <f aca="false">MAX(P104*COS(J104)/COS(I104),0)</f>
        <v>0</v>
      </c>
      <c r="S104" s="25" t="n">
        <f aca="false">$W$2*$W$3*Q104</f>
        <v>12.1937253977137</v>
      </c>
      <c r="T104" s="21" t="n">
        <f aca="false">L104*H104</f>
        <v>40.8717908859024</v>
      </c>
      <c r="U104" s="29" t="n">
        <f aca="false">B104-M104</f>
        <v>8.1384837163839</v>
      </c>
      <c r="V104" s="34" t="n">
        <f aca="false">IF(B104&lt;(H104+S104),0,IF(D104&gt;0,(B104-L104*(T104+$W$2*$W$3*E104))/(D104*(COS(J104)+$W$2*$W$3*COS(I104))),0))</f>
        <v>-0.478148095293313</v>
      </c>
      <c r="W104" s="34" t="n">
        <f aca="false">IF(B104&lt;(H104+$W$2*$W$3*C104),B104/(H104+$W$2*$W$3*E104),1)</f>
        <v>1</v>
      </c>
      <c r="Y104" s="35"/>
    </row>
    <row r="105" customFormat="false" ht="15" hidden="false" customHeight="false" outlineLevel="0" collapsed="false">
      <c r="A105" s="20" t="n">
        <v>40382.2916666667</v>
      </c>
      <c r="B105" s="21" t="n">
        <v>98.32175</v>
      </c>
      <c r="C105" s="22" t="n">
        <v>263.028881777259</v>
      </c>
      <c r="D105" s="23" t="n">
        <v>171.509229371779</v>
      </c>
      <c r="E105" s="23" t="n">
        <v>185.736485568403</v>
      </c>
      <c r="F105" s="22" t="n">
        <v>104.959065311987</v>
      </c>
      <c r="G105" s="23" t="n">
        <v>0</v>
      </c>
      <c r="H105" s="23" t="n">
        <v>72.08045508983</v>
      </c>
      <c r="I105" s="24" t="n">
        <v>1.10329148557104</v>
      </c>
      <c r="J105" s="25" t="n">
        <v>1.59816950870828</v>
      </c>
      <c r="K105" s="26" t="n">
        <v>0.609</v>
      </c>
      <c r="L105" s="27" t="n">
        <v>1</v>
      </c>
      <c r="M105" s="28" t="n">
        <f aca="false">R105+S105+T105</f>
        <v>101.18139944728</v>
      </c>
      <c r="N105" s="25" t="n">
        <f aca="false">D105*K105</f>
        <v>104.449120687413</v>
      </c>
      <c r="O105" s="25" t="n">
        <f aca="false">E105*L105</f>
        <v>185.736485568403</v>
      </c>
      <c r="P105" s="25" t="n">
        <f aca="false">MAX(N105*COS(I105),0)</f>
        <v>47.0710692911938</v>
      </c>
      <c r="Q105" s="25" t="n">
        <f aca="false">O105+P105</f>
        <v>232.807554859597</v>
      </c>
      <c r="R105" s="25" t="n">
        <f aca="false">MAX(P105*COS(J105)/COS(I105),0)</f>
        <v>0</v>
      </c>
      <c r="S105" s="25" t="n">
        <f aca="false">$W$2*$W$3*Q105</f>
        <v>29.1009443574496</v>
      </c>
      <c r="T105" s="21" t="n">
        <f aca="false">L105*H105</f>
        <v>72.08045508983</v>
      </c>
      <c r="U105" s="29" t="n">
        <f aca="false">B105-M105</f>
        <v>-2.85964944727961</v>
      </c>
      <c r="V105" s="34" t="n">
        <f aca="false">IF(B105&lt;(H105+S105),0,IF(D105&gt;0,(B105-L105*(T105+$W$2*$W$3*E105))/(D105*(COS(J105)+$W$2*$W$3*COS(I105))),0))</f>
        <v>0</v>
      </c>
      <c r="W105" s="34" t="n">
        <f aca="false">IF(B105&lt;(H105+$W$2*$W$3*C105),B105/(H105+$W$2*$W$3*E105),1)</f>
        <v>1.03173465949432</v>
      </c>
      <c r="Y105" s="35"/>
    </row>
    <row r="106" customFormat="false" ht="15" hidden="false" customHeight="false" outlineLevel="0" collapsed="false">
      <c r="A106" s="20" t="n">
        <v>40382.3333333333</v>
      </c>
      <c r="B106" s="21" t="n">
        <v>125.875</v>
      </c>
      <c r="C106" s="22" t="n">
        <v>413.390779497025</v>
      </c>
      <c r="D106" s="23" t="n">
        <v>234.966026470097</v>
      </c>
      <c r="E106" s="23" t="n">
        <v>271.364434886072</v>
      </c>
      <c r="F106" s="22" t="n">
        <v>198.480551679424</v>
      </c>
      <c r="G106" s="23" t="n">
        <v>30.8329644379204</v>
      </c>
      <c r="H106" s="23" t="n">
        <v>115.973739804376</v>
      </c>
      <c r="I106" s="24" t="n">
        <v>0.921715000979022</v>
      </c>
      <c r="J106" s="25" t="n">
        <v>1.43919370448447</v>
      </c>
      <c r="K106" s="26" t="n">
        <v>0</v>
      </c>
      <c r="L106" s="27" t="n">
        <v>0.839758449119661</v>
      </c>
      <c r="M106" s="28" t="n">
        <f aca="false">R106+S106+T106</f>
        <v>125.875</v>
      </c>
      <c r="N106" s="25" t="n">
        <f aca="false">D106*K106</f>
        <v>0</v>
      </c>
      <c r="O106" s="25" t="n">
        <f aca="false">E106*L106</f>
        <v>227.880576986161</v>
      </c>
      <c r="P106" s="25" t="n">
        <f aca="false">MAX(N106*COS(I106),0)</f>
        <v>0</v>
      </c>
      <c r="Q106" s="25" t="n">
        <f aca="false">O106+P106</f>
        <v>227.880576986161</v>
      </c>
      <c r="R106" s="25" t="n">
        <f aca="false">MAX(P106*COS(J106)/COS(I106),0)</f>
        <v>0</v>
      </c>
      <c r="S106" s="25" t="n">
        <f aca="false">$W$2*$W$3*Q106</f>
        <v>28.4850721232701</v>
      </c>
      <c r="T106" s="21" t="n">
        <f aca="false">L106*H106</f>
        <v>97.3899278767299</v>
      </c>
      <c r="U106" s="29" t="n">
        <f aca="false">B106-M106</f>
        <v>0</v>
      </c>
      <c r="V106" s="34" t="n">
        <f aca="false">IF(B106&lt;(H106+S106),0,IF(D106&gt;0,(B106-L106*(T106+$W$2*$W$3*E106))/(D106*(COS(J106)+$W$2*$W$3*COS(I106))),0))</f>
        <v>0</v>
      </c>
      <c r="W106" s="34" t="n">
        <f aca="false">IF(B106&lt;(H106+$W$2*$W$3*C106),B106/(H106+$W$2*$W$3*E106),1)</f>
        <v>0.839758449119661</v>
      </c>
      <c r="Y106" s="35"/>
    </row>
    <row r="107" customFormat="false" ht="15" hidden="false" customHeight="false" outlineLevel="0" collapsed="false">
      <c r="A107" s="20" t="n">
        <v>40382.375</v>
      </c>
      <c r="B107" s="21" t="n">
        <v>250.495</v>
      </c>
      <c r="C107" s="22" t="n">
        <v>552.653212209362</v>
      </c>
      <c r="D107" s="23" t="n">
        <v>286.784934590466</v>
      </c>
      <c r="E107" s="23" t="n">
        <v>342.205720798067</v>
      </c>
      <c r="F107" s="22" t="n">
        <v>311.700652702236</v>
      </c>
      <c r="G107" s="23" t="n">
        <v>75.8892261118816</v>
      </c>
      <c r="H107" s="23" t="n">
        <v>166.729775064184</v>
      </c>
      <c r="I107" s="24" t="n">
        <v>0.74687353227091</v>
      </c>
      <c r="J107" s="25" t="n">
        <v>1.30298576115783</v>
      </c>
      <c r="K107" s="26" t="n">
        <v>0.401090509745987</v>
      </c>
      <c r="L107" s="27" t="n">
        <v>1</v>
      </c>
      <c r="M107" s="28" t="n">
        <f aca="false">R107+S107+T107</f>
        <v>250.495</v>
      </c>
      <c r="N107" s="25" t="n">
        <f aca="false">D107*K107</f>
        <v>115.02671560236</v>
      </c>
      <c r="O107" s="25" t="n">
        <f aca="false">E107*L107</f>
        <v>342.205720798067</v>
      </c>
      <c r="P107" s="25" t="n">
        <f aca="false">MAX(N107*COS(I107),0)</f>
        <v>84.4084916049205</v>
      </c>
      <c r="Q107" s="25" t="n">
        <f aca="false">O107+P107</f>
        <v>426.614212402988</v>
      </c>
      <c r="R107" s="25" t="n">
        <f aca="false">MAX(P107*COS(J107)/COS(I107),0)</f>
        <v>30.4384483854426</v>
      </c>
      <c r="S107" s="25" t="n">
        <f aca="false">$W$2*$W$3*Q107</f>
        <v>53.3267765503734</v>
      </c>
      <c r="T107" s="21" t="n">
        <f aca="false">L107*H107</f>
        <v>166.729775064184</v>
      </c>
      <c r="U107" s="29" t="n">
        <f aca="false">B107-M107</f>
        <v>0</v>
      </c>
      <c r="V107" s="34" t="n">
        <f aca="false">IF(B107&lt;(H107+S107),0,IF(D107&gt;0,(B107-L107*(T107+$W$2*$W$3*E107))/(D107*(COS(J107)+$W$2*$W$3*COS(I107))),0))</f>
        <v>0.401090509745987</v>
      </c>
      <c r="W107" s="34" t="n">
        <f aca="false">IF(B107&lt;(H107+$W$2*$W$3*C107),B107/(H107+$W$2*$W$3*E107),1)</f>
        <v>1</v>
      </c>
      <c r="Y107" s="35"/>
    </row>
    <row r="108" customFormat="false" ht="15" hidden="false" customHeight="false" outlineLevel="0" collapsed="false">
      <c r="A108" s="20" t="n">
        <v>40382.4166666667</v>
      </c>
      <c r="B108" s="21" t="n">
        <v>407.6175</v>
      </c>
      <c r="C108" s="22" t="n">
        <v>661.543765766016</v>
      </c>
      <c r="D108" s="23" t="n">
        <v>323.723416945593</v>
      </c>
      <c r="E108" s="23" t="n">
        <v>392.876216825872</v>
      </c>
      <c r="F108" s="22" t="n">
        <v>403.884571156939</v>
      </c>
      <c r="G108" s="23" t="n">
        <v>117.748644699266</v>
      </c>
      <c r="H108" s="23" t="n">
        <v>203.442955736921</v>
      </c>
      <c r="I108" s="24" t="n">
        <v>0.591815386062691</v>
      </c>
      <c r="J108" s="25" t="n">
        <v>1.1985248647499</v>
      </c>
      <c r="K108" s="26" t="n">
        <v>1</v>
      </c>
      <c r="L108" s="27" t="n">
        <v>1</v>
      </c>
      <c r="M108" s="28" t="n">
        <f aca="false">R108+S108+T108</f>
        <v>403.884571156939</v>
      </c>
      <c r="N108" s="25" t="n">
        <f aca="false">D108*K108</f>
        <v>323.723416945593</v>
      </c>
      <c r="O108" s="25" t="n">
        <f aca="false">E108*L108</f>
        <v>392.876216825872</v>
      </c>
      <c r="P108" s="25" t="n">
        <f aca="false">MAX(N108*COS(I108),0)</f>
        <v>268.667548940144</v>
      </c>
      <c r="Q108" s="25" t="n">
        <f aca="false">O108+P108</f>
        <v>661.543765766016</v>
      </c>
      <c r="R108" s="25" t="n">
        <f aca="false">MAX(P108*COS(J108)/COS(I108),0)</f>
        <v>117.748644699265</v>
      </c>
      <c r="S108" s="25" t="n">
        <f aca="false">$W$2*$W$3*Q108</f>
        <v>82.692970720752</v>
      </c>
      <c r="T108" s="21" t="n">
        <f aca="false">L108*H108</f>
        <v>203.442955736921</v>
      </c>
      <c r="U108" s="29" t="n">
        <f aca="false">B108-M108</f>
        <v>3.73292884306153</v>
      </c>
      <c r="V108" s="34" t="n">
        <f aca="false">IF(B108&lt;(H108+S108),0,IF(D108&gt;0,(B108-L108*(T108+$W$2*$W$3*E108))/(D108*(COS(J108)+$W$2*$W$3*COS(I108))),0))</f>
        <v>1.02466713361708</v>
      </c>
      <c r="W108" s="34" t="n">
        <f aca="false">IF(B108&lt;(H108+$W$2*$W$3*C108),B108/(H108+$W$2*$W$3*E108),1)</f>
        <v>1</v>
      </c>
      <c r="Y108" s="35"/>
    </row>
    <row r="109" customFormat="false" ht="15" hidden="false" customHeight="false" outlineLevel="0" collapsed="false">
      <c r="A109" s="20" t="n">
        <v>40382.4583333333</v>
      </c>
      <c r="B109" s="21" t="n">
        <v>463.3475</v>
      </c>
      <c r="C109" s="22" t="n">
        <v>727.023378055709</v>
      </c>
      <c r="D109" s="23" t="n">
        <v>344.642629940412</v>
      </c>
      <c r="E109" s="23" t="n">
        <v>421.586072779185</v>
      </c>
      <c r="F109" s="22" t="n">
        <v>462.079015323633</v>
      </c>
      <c r="G109" s="23" t="n">
        <v>145.371453181299</v>
      </c>
      <c r="H109" s="23" t="n">
        <v>225.82963988537</v>
      </c>
      <c r="I109" s="24" t="n">
        <v>0.481624607694477</v>
      </c>
      <c r="J109" s="25" t="n">
        <v>1.13536286168729</v>
      </c>
      <c r="K109" s="26" t="n">
        <v>1</v>
      </c>
      <c r="L109" s="27" t="n">
        <v>1</v>
      </c>
      <c r="M109" s="28" t="n">
        <f aca="false">R109+S109+T109</f>
        <v>462.079015323633</v>
      </c>
      <c r="N109" s="25" t="n">
        <f aca="false">D109*K109</f>
        <v>344.642629940412</v>
      </c>
      <c r="O109" s="25" t="n">
        <f aca="false">E109*L109</f>
        <v>421.586072779185</v>
      </c>
      <c r="P109" s="25" t="n">
        <f aca="false">MAX(N109*COS(I109),0)</f>
        <v>305.437305276524</v>
      </c>
      <c r="Q109" s="25" t="n">
        <f aca="false">O109+P109</f>
        <v>727.023378055709</v>
      </c>
      <c r="R109" s="25" t="n">
        <f aca="false">MAX(P109*COS(J109)/COS(I109),0)</f>
        <v>145.371453181299</v>
      </c>
      <c r="S109" s="25" t="n">
        <f aca="false">$W$2*$W$3*Q109</f>
        <v>90.8779222569636</v>
      </c>
      <c r="T109" s="21" t="n">
        <f aca="false">L109*H109</f>
        <v>225.82963988537</v>
      </c>
      <c r="U109" s="29" t="n">
        <f aca="false">B109-M109</f>
        <v>1.26848467636734</v>
      </c>
      <c r="V109" s="34" t="n">
        <f aca="false">IF(B109&lt;(H109+S109),0,IF(D109&gt;0,(B109-L109*(T109+$W$2*$W$3*E109))/(D109*(COS(J109)+$W$2*$W$3*COS(I109))),0))</f>
        <v>1.00691079793822</v>
      </c>
      <c r="W109" s="34" t="n">
        <f aca="false">IF(B109&lt;(H109+$W$2*$W$3*C109),B109/(H109+$W$2*$W$3*E109),1)</f>
        <v>1</v>
      </c>
      <c r="Y109" s="35"/>
    </row>
    <row r="110" customFormat="false" ht="15" hidden="false" customHeight="false" outlineLevel="0" collapsed="false">
      <c r="A110" s="20" t="n">
        <v>40382.5</v>
      </c>
      <c r="B110" s="21" t="n">
        <v>477.63</v>
      </c>
      <c r="C110" s="22" t="n">
        <v>741.912880200576</v>
      </c>
      <c r="D110" s="23" t="n">
        <v>349.274627149658</v>
      </c>
      <c r="E110" s="23" t="n">
        <v>427.94243815321</v>
      </c>
      <c r="F110" s="22" t="n">
        <v>475.611137512718</v>
      </c>
      <c r="G110" s="23" t="n">
        <v>151.891457730981</v>
      </c>
      <c r="H110" s="23" t="n">
        <v>230.980569756665</v>
      </c>
      <c r="I110" s="24" t="n">
        <v>0.453494969090983</v>
      </c>
      <c r="J110" s="25" t="n">
        <v>1.12089478770057</v>
      </c>
      <c r="K110" s="26" t="n">
        <v>1</v>
      </c>
      <c r="L110" s="27" t="n">
        <v>1</v>
      </c>
      <c r="M110" s="28" t="n">
        <f aca="false">R110+S110+T110</f>
        <v>475.61113751272</v>
      </c>
      <c r="N110" s="25" t="n">
        <f aca="false">D110*K110</f>
        <v>349.274627149658</v>
      </c>
      <c r="O110" s="25" t="n">
        <f aca="false">E110*L110</f>
        <v>427.94243815321</v>
      </c>
      <c r="P110" s="25" t="n">
        <f aca="false">MAX(N110*COS(I110),0)</f>
        <v>313.970442047366</v>
      </c>
      <c r="Q110" s="25" t="n">
        <f aca="false">O110+P110</f>
        <v>741.912880200576</v>
      </c>
      <c r="R110" s="25" t="n">
        <f aca="false">MAX(P110*COS(J110)/COS(I110),0)</f>
        <v>151.891457730983</v>
      </c>
      <c r="S110" s="25" t="n">
        <f aca="false">$W$2*$W$3*Q110</f>
        <v>92.7391100250721</v>
      </c>
      <c r="T110" s="21" t="n">
        <f aca="false">L110*H110</f>
        <v>230.980569756665</v>
      </c>
      <c r="U110" s="29" t="n">
        <f aca="false">B110-M110</f>
        <v>2.01886248728044</v>
      </c>
      <c r="V110" s="34" t="n">
        <f aca="false">IF(B110&lt;(H110+S110),0,IF(D110&gt;0,(B110-L110*(T110+$W$2*$W$3*E110))/(D110*(COS(J110)+$W$2*$W$3*COS(I110))),0))</f>
        <v>1.01056234234267</v>
      </c>
      <c r="W110" s="34" t="n">
        <f aca="false">IF(B110&lt;(H110+$W$2*$W$3*C110),B110/(H110+$W$2*$W$3*E110),1)</f>
        <v>1</v>
      </c>
      <c r="Y110" s="35"/>
    </row>
    <row r="111" customFormat="false" ht="15" hidden="false" customHeight="false" outlineLevel="0" collapsed="false">
      <c r="A111" s="20" t="n">
        <v>40382.5416666667</v>
      </c>
      <c r="B111" s="21" t="n">
        <v>438.99</v>
      </c>
      <c r="C111" s="22" t="n">
        <v>704.639043086783</v>
      </c>
      <c r="D111" s="23" t="n">
        <v>337.593528666853</v>
      </c>
      <c r="E111" s="23" t="n">
        <v>411.912051717226</v>
      </c>
      <c r="F111" s="22" t="n">
        <v>441.947988255418</v>
      </c>
      <c r="G111" s="23" t="n">
        <v>135.73337958721</v>
      </c>
      <c r="H111" s="23" t="n">
        <v>218.13472828236</v>
      </c>
      <c r="I111" s="24" t="n">
        <v>0.521447691237033</v>
      </c>
      <c r="J111" s="25" t="n">
        <v>1.15702903115028</v>
      </c>
      <c r="K111" s="26" t="n">
        <v>0.982834753697198</v>
      </c>
      <c r="L111" s="27" t="n">
        <v>1</v>
      </c>
      <c r="M111" s="28" t="n">
        <f aca="false">R111+S111+T111</f>
        <v>438.99</v>
      </c>
      <c r="N111" s="25" t="n">
        <f aca="false">D111*K111</f>
        <v>331.798652597055</v>
      </c>
      <c r="O111" s="25" t="n">
        <f aca="false">E111*L111</f>
        <v>411.912051717226</v>
      </c>
      <c r="P111" s="25" t="n">
        <f aca="false">MAX(N111*COS(I111),0)</f>
        <v>287.702260463221</v>
      </c>
      <c r="Q111" s="25" t="n">
        <f aca="false">O111+P111</f>
        <v>699.614312180447</v>
      </c>
      <c r="R111" s="25" t="n">
        <f aca="false">MAX(P111*COS(J111)/COS(I111),0)</f>
        <v>133.403482695084</v>
      </c>
      <c r="S111" s="25" t="n">
        <f aca="false">$W$2*$W$3*Q111</f>
        <v>87.4517890225558</v>
      </c>
      <c r="T111" s="21" t="n">
        <f aca="false">L111*H111</f>
        <v>218.13472828236</v>
      </c>
      <c r="U111" s="29" t="n">
        <f aca="false">B111-M111</f>
        <v>0</v>
      </c>
      <c r="V111" s="34" t="n">
        <f aca="false">IF(B111&lt;(H111+S111),0,IF(D111&gt;0,(B111-L111*(T111+$W$2*$W$3*E111))/(D111*(COS(J111)+$W$2*$W$3*COS(I111))),0))</f>
        <v>0.982834753697198</v>
      </c>
      <c r="W111" s="34" t="n">
        <f aca="false">IF(B111&lt;(H111+$W$2*$W$3*C111),B111/(H111+$W$2*$W$3*E111),1)</f>
        <v>1</v>
      </c>
      <c r="Y111" s="35"/>
    </row>
    <row r="112" customFormat="false" ht="15" hidden="false" customHeight="false" outlineLevel="0" collapsed="false">
      <c r="A112" s="20" t="n">
        <v>40382.5833333333</v>
      </c>
      <c r="B112" s="21" t="n">
        <v>165.6775</v>
      </c>
      <c r="C112" s="22" t="n">
        <v>619.18009620127</v>
      </c>
      <c r="D112" s="23" t="n">
        <v>309.687352588877</v>
      </c>
      <c r="E112" s="23" t="n">
        <v>373.615129258331</v>
      </c>
      <c r="F112" s="22" t="n">
        <v>367.338745889372</v>
      </c>
      <c r="G112" s="23" t="n">
        <v>100.832287446496</v>
      </c>
      <c r="H112" s="23" t="n">
        <v>189.108946417717</v>
      </c>
      <c r="I112" s="24" t="n">
        <v>0.655169324412289</v>
      </c>
      <c r="J112" s="25" t="n">
        <v>1.2391566267319</v>
      </c>
      <c r="K112" s="26" t="n">
        <v>0</v>
      </c>
      <c r="L112" s="27" t="n">
        <v>0.702586453208709</v>
      </c>
      <c r="M112" s="28" t="n">
        <f aca="false">R112+S112+T112</f>
        <v>165.6775</v>
      </c>
      <c r="N112" s="25" t="n">
        <f aca="false">D112*K112</f>
        <v>0</v>
      </c>
      <c r="O112" s="25" t="n">
        <f aca="false">E112*L112</f>
        <v>262.496928530724</v>
      </c>
      <c r="P112" s="25" t="n">
        <f aca="false">MAX(N112*COS(I112),0)</f>
        <v>0</v>
      </c>
      <c r="Q112" s="25" t="n">
        <f aca="false">O112+P112</f>
        <v>262.496928530724</v>
      </c>
      <c r="R112" s="25" t="n">
        <f aca="false">MAX(P112*COS(J112)/COS(I112),0)</f>
        <v>0</v>
      </c>
      <c r="S112" s="25" t="n">
        <f aca="false">$W$2*$W$3*Q112</f>
        <v>32.8121160663405</v>
      </c>
      <c r="T112" s="21" t="n">
        <f aca="false">L112*H112</f>
        <v>132.86538393366</v>
      </c>
      <c r="U112" s="29" t="n">
        <f aca="false">B112-M112</f>
        <v>0</v>
      </c>
      <c r="V112" s="34" t="n">
        <f aca="false">IF(B112&lt;(H112+S112),0,IF(D112&gt;0,(B112-L112*(T112+$W$2*$W$3*E112))/(D112*(COS(J112)+$W$2*$W$3*COS(I112))),0))</f>
        <v>0</v>
      </c>
      <c r="W112" s="34" t="n">
        <f aca="false">IF(B112&lt;(H112+$W$2*$W$3*C112),B112/(H112+$W$2*$W$3*E112),1)</f>
        <v>0.702586453208709</v>
      </c>
      <c r="Y112" s="35"/>
    </row>
    <row r="113" customFormat="false" ht="15" hidden="false" customHeight="false" outlineLevel="0" collapsed="false">
      <c r="A113" s="20" t="n">
        <v>40382.625</v>
      </c>
      <c r="B113" s="21" t="n">
        <v>86.3125</v>
      </c>
      <c r="C113" s="22" t="n">
        <v>495.205076111849</v>
      </c>
      <c r="D113" s="23" t="n">
        <v>266.089323944407</v>
      </c>
      <c r="E113" s="23" t="n">
        <v>313.861905480405</v>
      </c>
      <c r="F113" s="22" t="n">
        <v>265.440242845513</v>
      </c>
      <c r="G113" s="23" t="n">
        <v>56.0609778952093</v>
      </c>
      <c r="H113" s="23" t="n">
        <v>147.478630436323</v>
      </c>
      <c r="I113" s="24" t="n">
        <v>0.820969025439246</v>
      </c>
      <c r="J113" s="25" t="n">
        <v>1.35852088863041</v>
      </c>
      <c r="K113" s="26" t="n">
        <v>0</v>
      </c>
      <c r="L113" s="27" t="n">
        <v>0.462277689019733</v>
      </c>
      <c r="M113" s="28" t="n">
        <f aca="false">R113+S113+T113</f>
        <v>86.3125</v>
      </c>
      <c r="N113" s="25" t="n">
        <f aca="false">D113*K113</f>
        <v>0</v>
      </c>
      <c r="O113" s="25" t="n">
        <f aca="false">E113*L113</f>
        <v>145.091356336811</v>
      </c>
      <c r="P113" s="25" t="n">
        <f aca="false">MAX(N113*COS(I113),0)</f>
        <v>0</v>
      </c>
      <c r="Q113" s="25" t="n">
        <f aca="false">O113+P113</f>
        <v>145.091356336811</v>
      </c>
      <c r="R113" s="25" t="n">
        <f aca="false">MAX(P113*COS(J113)/COS(I113),0)</f>
        <v>0</v>
      </c>
      <c r="S113" s="25" t="n">
        <f aca="false">$W$2*$W$3*Q113</f>
        <v>18.1364195421014</v>
      </c>
      <c r="T113" s="21" t="n">
        <f aca="false">L113*H113</f>
        <v>68.1760804578986</v>
      </c>
      <c r="U113" s="29" t="n">
        <f aca="false">B113-M113</f>
        <v>0</v>
      </c>
      <c r="V113" s="34" t="n">
        <f aca="false">IF(B113&lt;(H113+S113),0,IF(D113&gt;0,(B113-L113*(T113+$W$2*$W$3*E113))/(D113*(COS(J113)+$W$2*$W$3*COS(I113))),0))</f>
        <v>0</v>
      </c>
      <c r="W113" s="34" t="n">
        <f aca="false">IF(B113&lt;(H113+$W$2*$W$3*C113),B113/(H113+$W$2*$W$3*E113),1)</f>
        <v>0.462277689019733</v>
      </c>
      <c r="Y113" s="35"/>
    </row>
    <row r="114" customFormat="false" ht="15" hidden="false" customHeight="false" outlineLevel="0" collapsed="false">
      <c r="A114" s="20" t="n">
        <v>40382.6666666667</v>
      </c>
      <c r="B114" s="21" t="n">
        <v>27.178</v>
      </c>
      <c r="C114" s="22" t="n">
        <v>348.406473034091</v>
      </c>
      <c r="D114" s="23" t="n">
        <v>208.662220510429</v>
      </c>
      <c r="E114" s="23" t="n">
        <v>235.646301057473</v>
      </c>
      <c r="F114" s="22" t="n">
        <v>152.874265491147</v>
      </c>
      <c r="G114" s="23" t="n">
        <v>13.597553665084</v>
      </c>
      <c r="H114" s="23" t="n">
        <v>95.7259026968016</v>
      </c>
      <c r="I114" s="24" t="n">
        <v>0.999888976954118</v>
      </c>
      <c r="J114" s="25" t="n">
        <v>1.50558473363209</v>
      </c>
      <c r="K114" s="26" t="n">
        <v>0</v>
      </c>
      <c r="L114" s="27" t="n">
        <v>0.217108427986349</v>
      </c>
      <c r="M114" s="28" t="n">
        <f aca="false">R114+S114+T114</f>
        <v>27.178</v>
      </c>
      <c r="N114" s="25" t="n">
        <f aca="false">D114*K114</f>
        <v>0</v>
      </c>
      <c r="O114" s="25" t="n">
        <f aca="false">E114*L114</f>
        <v>51.1607979833858</v>
      </c>
      <c r="P114" s="25" t="n">
        <f aca="false">MAX(N114*COS(I114),0)</f>
        <v>0</v>
      </c>
      <c r="Q114" s="25" t="n">
        <f aca="false">O114+P114</f>
        <v>51.1607979833858</v>
      </c>
      <c r="R114" s="25" t="n">
        <f aca="false">MAX(P114*COS(J114)/COS(I114),0)</f>
        <v>0</v>
      </c>
      <c r="S114" s="25" t="n">
        <f aca="false">$W$2*$W$3*Q114</f>
        <v>6.39509974792323</v>
      </c>
      <c r="T114" s="21" t="n">
        <f aca="false">L114*H114</f>
        <v>20.7829002520768</v>
      </c>
      <c r="U114" s="29" t="n">
        <f aca="false">B114-M114</f>
        <v>0</v>
      </c>
      <c r="V114" s="34" t="n">
        <f aca="false">IF(B114&lt;(H114+S114),0,IF(D114&gt;0,(B114-L114*(T114+$W$2*$W$3*E114))/(D114*(COS(J114)+$W$2*$W$3*COS(I114))),0))</f>
        <v>0</v>
      </c>
      <c r="W114" s="34" t="n">
        <f aca="false">IF(B114&lt;(H114+$W$2*$W$3*C114),B114/(H114+$W$2*$W$3*E114),1)</f>
        <v>0.217108427986349</v>
      </c>
      <c r="Y114" s="35"/>
    </row>
    <row r="115" customFormat="false" ht="15" hidden="false" customHeight="false" outlineLevel="0" collapsed="false">
      <c r="A115" s="20" t="n">
        <v>40382.7083333333</v>
      </c>
      <c r="B115" s="21" t="n">
        <v>95.72625</v>
      </c>
      <c r="C115" s="22" t="n">
        <v>200.770111849783</v>
      </c>
      <c r="D115" s="23" t="n">
        <v>142.038134472295</v>
      </c>
      <c r="E115" s="23" t="n">
        <v>146.907596562297</v>
      </c>
      <c r="F115" s="22" t="n">
        <v>83.9272645344183</v>
      </c>
      <c r="G115" s="23" t="n">
        <v>0</v>
      </c>
      <c r="H115" s="23" t="n">
        <v>58.8310005531955</v>
      </c>
      <c r="I115" s="24" t="n">
        <v>1.18185216436208</v>
      </c>
      <c r="J115" s="25" t="n">
        <v>1.67201662546254</v>
      </c>
      <c r="K115" s="26" t="n">
        <v>0</v>
      </c>
      <c r="L115" s="27" t="n">
        <v>1</v>
      </c>
      <c r="M115" s="28" t="n">
        <f aca="false">R115+S115+T115</f>
        <v>77.1944501234826</v>
      </c>
      <c r="N115" s="25" t="n">
        <f aca="false">D115*K115</f>
        <v>0</v>
      </c>
      <c r="O115" s="25" t="n">
        <f aca="false">E115*L115</f>
        <v>146.907596562297</v>
      </c>
      <c r="P115" s="25" t="n">
        <f aca="false">MAX(N115*COS(I115),0)</f>
        <v>0</v>
      </c>
      <c r="Q115" s="25" t="n">
        <f aca="false">O115+P115</f>
        <v>146.907596562297</v>
      </c>
      <c r="R115" s="25" t="n">
        <f aca="false">MAX(P115*COS(J115)/COS(I115),0)</f>
        <v>0</v>
      </c>
      <c r="S115" s="25" t="n">
        <f aca="false">$W$2*$W$3*Q115</f>
        <v>18.3634495702871</v>
      </c>
      <c r="T115" s="21" t="n">
        <f aca="false">L115*H115</f>
        <v>58.8310005531955</v>
      </c>
      <c r="U115" s="29" t="n">
        <f aca="false">B115-M115</f>
        <v>18.5317998765174</v>
      </c>
      <c r="V115" s="34" t="n">
        <f aca="false">IF(B115&lt;(H115+S115),0,IF(D115&gt;0,(B115-L115*(T115+$W$2*$W$3*E115))/(D115*(COS(J115)+$W$2*$W$3*COS(I115))),0))</f>
        <v>-2.43206167352739</v>
      </c>
      <c r="W115" s="34" t="n">
        <f aca="false">IF(B115&lt;(H115+$W$2*$W$3*C115),B115/(H115+$W$2*$W$3*E115),1)</f>
        <v>1</v>
      </c>
      <c r="Y115" s="35"/>
    </row>
    <row r="116" customFormat="false" ht="15" hidden="false" customHeight="false" outlineLevel="0" collapsed="false">
      <c r="A116" s="20" t="n">
        <v>40382.75</v>
      </c>
      <c r="B116" s="21" t="n">
        <v>40.16905</v>
      </c>
      <c r="C116" s="22" t="n">
        <v>79.0364681196324</v>
      </c>
      <c r="D116" s="23" t="n">
        <v>74.5259967142919</v>
      </c>
      <c r="E116" s="23" t="n">
        <v>63.4646642988639</v>
      </c>
      <c r="F116" s="22" t="n">
        <v>37.4848930026885</v>
      </c>
      <c r="G116" s="23" t="n">
        <v>0</v>
      </c>
      <c r="H116" s="23" t="n">
        <v>27.6053344877344</v>
      </c>
      <c r="I116" s="24" t="n">
        <v>1.36030072315575</v>
      </c>
      <c r="J116" s="25" t="n">
        <v>1.85107851955396</v>
      </c>
      <c r="K116" s="26" t="n">
        <v>0</v>
      </c>
      <c r="L116" s="27" t="n">
        <v>1</v>
      </c>
      <c r="M116" s="28" t="n">
        <f aca="false">R116+S116+T116</f>
        <v>35.5384175250924</v>
      </c>
      <c r="N116" s="25" t="n">
        <f aca="false">D116*K116</f>
        <v>0</v>
      </c>
      <c r="O116" s="25" t="n">
        <f aca="false">E116*L116</f>
        <v>63.4646642988639</v>
      </c>
      <c r="P116" s="25" t="n">
        <f aca="false">MAX(N116*COS(I116),0)</f>
        <v>0</v>
      </c>
      <c r="Q116" s="25" t="n">
        <f aca="false">O116+P116</f>
        <v>63.4646642988639</v>
      </c>
      <c r="R116" s="25" t="n">
        <f aca="false">MAX(P116*COS(J116)/COS(I116),0)</f>
        <v>0</v>
      </c>
      <c r="S116" s="25" t="n">
        <f aca="false">$W$2*$W$3*Q116</f>
        <v>7.93308303735799</v>
      </c>
      <c r="T116" s="21" t="n">
        <f aca="false">L116*H116</f>
        <v>27.6053344877344</v>
      </c>
      <c r="U116" s="29" t="n">
        <f aca="false">B116-M116</f>
        <v>4.63063247490761</v>
      </c>
      <c r="V116" s="34" t="n">
        <f aca="false">IF(B116&lt;(H116+S116),0,IF(D116&gt;0,(B116-L116*(T116+$W$2*$W$3*E116))/(D116*(COS(J116)+$W$2*$W$3*COS(I116))),0))</f>
        <v>-0.248033071462441</v>
      </c>
      <c r="W116" s="34" t="n">
        <f aca="false">IF(B116&lt;(H116+$W$2*$W$3*C116),B116/(H116+$W$2*$W$3*E116),1)</f>
        <v>1</v>
      </c>
      <c r="Y116" s="35"/>
    </row>
    <row r="117" customFormat="false" ht="15" hidden="false" customHeight="false" outlineLevel="0" collapsed="false">
      <c r="A117" s="20" t="n">
        <v>40382.7916666667</v>
      </c>
      <c r="B117" s="21" t="n">
        <v>1.002525</v>
      </c>
      <c r="C117" s="22" t="n">
        <v>8.34506909555087</v>
      </c>
      <c r="D117" s="23" t="n">
        <v>22.0264857429914</v>
      </c>
      <c r="E117" s="23" t="n">
        <v>7.4376227135141</v>
      </c>
      <c r="F117" s="22" t="n">
        <v>4.73009653690714</v>
      </c>
      <c r="G117" s="23" t="n">
        <v>0</v>
      </c>
      <c r="H117" s="23" t="n">
        <v>3.68696289996328</v>
      </c>
      <c r="I117" s="24" t="n">
        <v>1.52958669916061</v>
      </c>
      <c r="J117" s="25" t="n">
        <v>2.03712171291274</v>
      </c>
      <c r="K117" s="26" t="n">
        <v>0</v>
      </c>
      <c r="L117" s="27" t="n">
        <v>0.217153473230234</v>
      </c>
      <c r="M117" s="28" t="n">
        <f aca="false">R117+S117+T117</f>
        <v>1.002525</v>
      </c>
      <c r="N117" s="25" t="n">
        <f aca="false">D117*K117</f>
        <v>0</v>
      </c>
      <c r="O117" s="25" t="n">
        <f aca="false">E117*L117</f>
        <v>1.61510560481566</v>
      </c>
      <c r="P117" s="25" t="n">
        <f aca="false">MAX(N117*COS(I117),0)</f>
        <v>0</v>
      </c>
      <c r="Q117" s="25" t="n">
        <f aca="false">O117+P117</f>
        <v>1.61510560481566</v>
      </c>
      <c r="R117" s="25" t="n">
        <f aca="false">MAX(P117*COS(J117)/COS(I117),0)</f>
        <v>0</v>
      </c>
      <c r="S117" s="25" t="n">
        <f aca="false">$W$2*$W$3*Q117</f>
        <v>0.201888200601958</v>
      </c>
      <c r="T117" s="21" t="n">
        <f aca="false">L117*H117</f>
        <v>0.800636799398042</v>
      </c>
      <c r="U117" s="29" t="n">
        <f aca="false">B117-M117</f>
        <v>0</v>
      </c>
      <c r="V117" s="34" t="n">
        <f aca="false">IF(B117&lt;(H117+S117),0,IF(D117&gt;0,(B117-L117*(T117+$W$2*$W$3*E117))/(D117*(COS(J117)+$W$2*$W$3*COS(I117))),0))</f>
        <v>0</v>
      </c>
      <c r="W117" s="34" t="n">
        <f aca="false">IF(B117&lt;(H117+$W$2*$W$3*C117),B117/(H117+$W$2*$W$3*E117),1)</f>
        <v>0.217153473230234</v>
      </c>
      <c r="Y117" s="35"/>
    </row>
    <row r="118" customFormat="false" ht="15" hidden="false" customHeight="false" outlineLevel="0" collapsed="false">
      <c r="A118" s="20" t="n">
        <v>40382.8333333333</v>
      </c>
      <c r="B118" s="21" t="n">
        <v>0</v>
      </c>
      <c r="C118" s="22" t="n">
        <v>0</v>
      </c>
      <c r="D118" s="23" t="n">
        <v>0</v>
      </c>
      <c r="E118" s="23" t="n">
        <v>0</v>
      </c>
      <c r="F118" s="22" t="n">
        <v>0</v>
      </c>
      <c r="G118" s="23" t="n">
        <v>0</v>
      </c>
      <c r="H118" s="23" t="n">
        <v>0</v>
      </c>
      <c r="I118" s="24" t="n">
        <v>1.5707963267949</v>
      </c>
      <c r="J118" s="25" t="n">
        <v>2.22950010261145</v>
      </c>
      <c r="K118" s="26" t="n">
        <v>0</v>
      </c>
      <c r="L118" s="27" t="n">
        <v>1</v>
      </c>
      <c r="M118" s="28" t="n">
        <f aca="false">R118+S118+T118</f>
        <v>0</v>
      </c>
      <c r="N118" s="25" t="n">
        <f aca="false">D118*K118</f>
        <v>0</v>
      </c>
      <c r="O118" s="25" t="n">
        <f aca="false">E118*L118</f>
        <v>0</v>
      </c>
      <c r="P118" s="25" t="n">
        <f aca="false">MAX(N118*COS(I118),0)</f>
        <v>0</v>
      </c>
      <c r="Q118" s="25" t="n">
        <f aca="false">O118+P118</f>
        <v>0</v>
      </c>
      <c r="R118" s="25" t="n">
        <f aca="false">MAX(P118*COS(J118)/COS(I118),0)</f>
        <v>0</v>
      </c>
      <c r="S118" s="25" t="n">
        <f aca="false">$W$2*$W$3*Q118</f>
        <v>0</v>
      </c>
      <c r="T118" s="21" t="n">
        <f aca="false">L118*H118</f>
        <v>0</v>
      </c>
      <c r="U118" s="29" t="n">
        <f aca="false">B118-M118</f>
        <v>0</v>
      </c>
      <c r="V118" s="34" t="n">
        <f aca="false">IF(B118&lt;(H118+S118),0,IF(D118&gt;0,(B118-L118*(T118+$W$2*$W$3*E118))/(D118*(COS(J118)+$W$2*$W$3*COS(I118))),0))</f>
        <v>0</v>
      </c>
      <c r="W118" s="34" t="n">
        <f aca="false">IF(B118&lt;(H118+$W$2*$W$3*C118),B118/(H118+$W$2*$W$3*E118),1)</f>
        <v>1</v>
      </c>
      <c r="Y118" s="35"/>
    </row>
    <row r="119" customFormat="false" ht="15" hidden="false" customHeight="false" outlineLevel="0" collapsed="false">
      <c r="A119" s="20" t="n">
        <v>40382.875</v>
      </c>
      <c r="B119" s="21" t="n">
        <v>0.611825</v>
      </c>
      <c r="C119" s="22" t="n">
        <v>0</v>
      </c>
      <c r="D119" s="23" t="n">
        <v>0</v>
      </c>
      <c r="E119" s="23" t="n">
        <v>0</v>
      </c>
      <c r="F119" s="22" t="n">
        <v>0</v>
      </c>
      <c r="G119" s="23" t="n">
        <v>0</v>
      </c>
      <c r="H119" s="23" t="n">
        <v>0</v>
      </c>
      <c r="I119" s="24" t="n">
        <v>1.5707963267949</v>
      </c>
      <c r="J119" s="25" t="n">
        <v>2.44076328794546</v>
      </c>
      <c r="K119" s="26" t="n">
        <v>0</v>
      </c>
      <c r="L119" s="27" t="n">
        <v>1</v>
      </c>
      <c r="M119" s="28" t="n">
        <f aca="false">R119+S119+T119</f>
        <v>0</v>
      </c>
      <c r="N119" s="25" t="n">
        <f aca="false">D119*K119</f>
        <v>0</v>
      </c>
      <c r="O119" s="25" t="n">
        <f aca="false">E119*L119</f>
        <v>0</v>
      </c>
      <c r="P119" s="25" t="n">
        <f aca="false">MAX(N119*COS(I119),0)</f>
        <v>0</v>
      </c>
      <c r="Q119" s="25" t="n">
        <f aca="false">O119+P119</f>
        <v>0</v>
      </c>
      <c r="R119" s="25" t="n">
        <f aca="false">MAX(P119*COS(J119)/COS(I119),0)</f>
        <v>0</v>
      </c>
      <c r="S119" s="25" t="n">
        <f aca="false">$W$2*$W$3*Q119</f>
        <v>0</v>
      </c>
      <c r="T119" s="21" t="n">
        <f aca="false">L119*H119</f>
        <v>0</v>
      </c>
      <c r="U119" s="29" t="n">
        <f aca="false">B119-M119</f>
        <v>0.611825</v>
      </c>
      <c r="V119" s="34" t="n">
        <f aca="false">IF(B119&lt;(H119+S119),0,IF(D119&gt;0,(B119-L119*(T119+$W$2*$W$3*E119))/(D119*(COS(J119)+$W$2*$W$3*COS(I119))),0))</f>
        <v>0</v>
      </c>
      <c r="W119" s="34" t="n">
        <f aca="false">IF(B119&lt;(H119+$W$2*$W$3*C119),B119/(H119+$W$2*$W$3*E119),1)</f>
        <v>1</v>
      </c>
      <c r="Y119" s="35"/>
    </row>
    <row r="120" customFormat="false" ht="15" hidden="false" customHeight="false" outlineLevel="0" collapsed="false">
      <c r="A120" s="20" t="n">
        <v>40382.9166666667</v>
      </c>
      <c r="B120" s="21" t="n">
        <v>0</v>
      </c>
      <c r="C120" s="22" t="n">
        <v>0</v>
      </c>
      <c r="D120" s="23" t="n">
        <v>0</v>
      </c>
      <c r="E120" s="23" t="n">
        <v>0</v>
      </c>
      <c r="F120" s="22" t="n">
        <v>0</v>
      </c>
      <c r="G120" s="23" t="n">
        <v>0</v>
      </c>
      <c r="H120" s="23" t="n">
        <v>0</v>
      </c>
      <c r="I120" s="24" t="n">
        <v>1.5707963267949</v>
      </c>
      <c r="J120" s="25" t="n">
        <v>2.67544519903441</v>
      </c>
      <c r="K120" s="26" t="n">
        <v>0</v>
      </c>
      <c r="L120" s="27" t="n">
        <v>1</v>
      </c>
      <c r="M120" s="28" t="n">
        <f aca="false">R120+S120+T120</f>
        <v>0</v>
      </c>
      <c r="N120" s="25" t="n">
        <f aca="false">D120*K120</f>
        <v>0</v>
      </c>
      <c r="O120" s="25" t="n">
        <f aca="false">E120*L120</f>
        <v>0</v>
      </c>
      <c r="P120" s="25" t="n">
        <f aca="false">MAX(N120*COS(I120),0)</f>
        <v>0</v>
      </c>
      <c r="Q120" s="25" t="n">
        <f aca="false">O120+P120</f>
        <v>0</v>
      </c>
      <c r="R120" s="25" t="n">
        <f aca="false">MAX(P120*COS(J120)/COS(I120),0)</f>
        <v>0</v>
      </c>
      <c r="S120" s="25" t="n">
        <f aca="false">$W$2*$W$3*Q120</f>
        <v>0</v>
      </c>
      <c r="T120" s="21" t="n">
        <f aca="false">L120*H120</f>
        <v>0</v>
      </c>
      <c r="U120" s="29" t="n">
        <f aca="false">B120-M120</f>
        <v>0</v>
      </c>
      <c r="V120" s="34" t="n">
        <f aca="false">IF(B120&lt;(H120+S120),0,IF(D120&gt;0,(B120-L120*(T120+$W$2*$W$3*E120))/(D120*(COS(J120)+$W$2*$W$3*COS(I120))),0))</f>
        <v>0</v>
      </c>
      <c r="W120" s="34" t="n">
        <f aca="false">IF(B120&lt;(H120+$W$2*$W$3*C120),B120/(H120+$W$2*$W$3*E120),1)</f>
        <v>1</v>
      </c>
      <c r="Y120" s="35"/>
    </row>
    <row r="121" customFormat="false" ht="15" hidden="false" customHeight="false" outlineLevel="0" collapsed="false">
      <c r="A121" s="20" t="n">
        <v>40382.9583333333</v>
      </c>
      <c r="B121" s="21" t="n">
        <v>0</v>
      </c>
      <c r="C121" s="22" t="n">
        <v>0</v>
      </c>
      <c r="D121" s="23" t="n">
        <v>0</v>
      </c>
      <c r="E121" s="23" t="n">
        <v>0</v>
      </c>
      <c r="F121" s="22" t="n">
        <v>0</v>
      </c>
      <c r="G121" s="23" t="n">
        <v>0</v>
      </c>
      <c r="H121" s="23" t="n">
        <v>0</v>
      </c>
      <c r="I121" s="24" t="n">
        <v>1.5707963267949</v>
      </c>
      <c r="J121" s="25" t="n">
        <v>2.93171536042937</v>
      </c>
      <c r="K121" s="26" t="n">
        <v>0</v>
      </c>
      <c r="L121" s="27" t="n">
        <v>1</v>
      </c>
      <c r="M121" s="28" t="n">
        <f aca="false">R121+S121+T121</f>
        <v>0</v>
      </c>
      <c r="N121" s="25" t="n">
        <f aca="false">D121*K121</f>
        <v>0</v>
      </c>
      <c r="O121" s="25" t="n">
        <f aca="false">E121*L121</f>
        <v>0</v>
      </c>
      <c r="P121" s="25" t="n">
        <f aca="false">MAX(N121*COS(I121),0)</f>
        <v>0</v>
      </c>
      <c r="Q121" s="25" t="n">
        <f aca="false">O121+P121</f>
        <v>0</v>
      </c>
      <c r="R121" s="25" t="n">
        <f aca="false">MAX(P121*COS(J121)/COS(I121),0)</f>
        <v>0</v>
      </c>
      <c r="S121" s="25" t="n">
        <f aca="false">$W$2*$W$3*Q121</f>
        <v>0</v>
      </c>
      <c r="T121" s="21" t="n">
        <f aca="false">L121*H121</f>
        <v>0</v>
      </c>
      <c r="U121" s="29" t="n">
        <f aca="false">B121-M121</f>
        <v>0</v>
      </c>
      <c r="V121" s="34" t="n">
        <f aca="false">IF(B121&lt;(H121+S121),0,IF(D121&gt;0,(B121-L121*(T121+$W$2*$W$3*E121))/(D121*(COS(J121)+$W$2*$W$3*COS(I121))),0))</f>
        <v>0</v>
      </c>
      <c r="W121" s="34" t="n">
        <f aca="false">IF(B121&lt;(H121+$W$2*$W$3*C121),B121/(H121+$W$2*$W$3*E121),1)</f>
        <v>1</v>
      </c>
      <c r="Y121" s="35"/>
    </row>
    <row r="122" customFormat="false" ht="15" hidden="false" customHeight="false" outlineLevel="0" collapsed="false">
      <c r="A122" s="20" t="n">
        <v>40383</v>
      </c>
      <c r="B122" s="21" t="n">
        <v>0</v>
      </c>
      <c r="C122" s="22" t="n">
        <v>0</v>
      </c>
      <c r="D122" s="23" t="n">
        <v>0</v>
      </c>
      <c r="E122" s="23" t="n">
        <v>0</v>
      </c>
      <c r="F122" s="22" t="n">
        <v>0</v>
      </c>
      <c r="G122" s="23" t="n">
        <v>0</v>
      </c>
      <c r="H122" s="23" t="n">
        <v>0</v>
      </c>
      <c r="I122" s="24" t="n">
        <v>1.5707963267949</v>
      </c>
      <c r="J122" s="25" t="n">
        <v>3.08342167770887</v>
      </c>
      <c r="K122" s="26" t="n">
        <v>0</v>
      </c>
      <c r="L122" s="27" t="n">
        <v>1</v>
      </c>
      <c r="M122" s="28" t="n">
        <f aca="false">R122+S122+T122</f>
        <v>0</v>
      </c>
      <c r="N122" s="25" t="n">
        <f aca="false">D122*K122</f>
        <v>0</v>
      </c>
      <c r="O122" s="25" t="n">
        <f aca="false">E122*L122</f>
        <v>0</v>
      </c>
      <c r="P122" s="25" t="n">
        <f aca="false">MAX(N122*COS(I122),0)</f>
        <v>0</v>
      </c>
      <c r="Q122" s="25" t="n">
        <f aca="false">O122+P122</f>
        <v>0</v>
      </c>
      <c r="R122" s="25" t="n">
        <f aca="false">MAX(P122*COS(J122)/COS(I122),0)</f>
        <v>0</v>
      </c>
      <c r="S122" s="25" t="n">
        <f aca="false">$W$2*$W$3*Q122</f>
        <v>0</v>
      </c>
      <c r="T122" s="21" t="n">
        <f aca="false">L122*H122</f>
        <v>0</v>
      </c>
      <c r="U122" s="29" t="n">
        <f aca="false">B122-M122</f>
        <v>0</v>
      </c>
      <c r="V122" s="34" t="n">
        <f aca="false">IF(B122&lt;(H122+S122),0,IF(D122&gt;0,(B122-L122*(T122+$W$2*$W$3*E122))/(D122*(COS(J122)+$W$2*$W$3*COS(I122))),0))</f>
        <v>0</v>
      </c>
      <c r="W122" s="34" t="n">
        <f aca="false">IF(B122&lt;(H122+$W$2*$W$3*C122),B122/(H122+$W$2*$W$3*E122),1)</f>
        <v>1</v>
      </c>
      <c r="Y122" s="35"/>
    </row>
    <row r="123" customFormat="false" ht="15" hidden="false" customHeight="false" outlineLevel="0" collapsed="false">
      <c r="A123" s="20" t="n">
        <v>40383.0416666667</v>
      </c>
      <c r="B123" s="21" t="n">
        <v>0</v>
      </c>
      <c r="C123" s="22" t="n">
        <v>0</v>
      </c>
      <c r="D123" s="23" t="n">
        <v>0</v>
      </c>
      <c r="E123" s="23" t="n">
        <v>0</v>
      </c>
      <c r="F123" s="22" t="n">
        <v>0</v>
      </c>
      <c r="G123" s="23" t="n">
        <v>0</v>
      </c>
      <c r="H123" s="23" t="n">
        <v>0</v>
      </c>
      <c r="I123" s="24" t="n">
        <v>1.5707963267949</v>
      </c>
      <c r="J123" s="25" t="n">
        <v>2.81799379434417</v>
      </c>
      <c r="K123" s="26" t="n">
        <v>0</v>
      </c>
      <c r="L123" s="27" t="n">
        <v>1</v>
      </c>
      <c r="M123" s="28" t="n">
        <f aca="false">R123+S123+T123</f>
        <v>0</v>
      </c>
      <c r="N123" s="25" t="n">
        <f aca="false">D123*K123</f>
        <v>0</v>
      </c>
      <c r="O123" s="25" t="n">
        <f aca="false">E123*L123</f>
        <v>0</v>
      </c>
      <c r="P123" s="25" t="n">
        <f aca="false">MAX(N123*COS(I123),0)</f>
        <v>0</v>
      </c>
      <c r="Q123" s="25" t="n">
        <f aca="false">O123+P123</f>
        <v>0</v>
      </c>
      <c r="R123" s="25" t="n">
        <f aca="false">MAX(P123*COS(J123)/COS(I123),0)</f>
        <v>0</v>
      </c>
      <c r="S123" s="25" t="n">
        <f aca="false">$W$2*$W$3*Q123</f>
        <v>0</v>
      </c>
      <c r="T123" s="21" t="n">
        <f aca="false">L123*H123</f>
        <v>0</v>
      </c>
      <c r="U123" s="29" t="n">
        <f aca="false">B123-M123</f>
        <v>0</v>
      </c>
      <c r="V123" s="34" t="n">
        <f aca="false">IF(B123&lt;(H123+S123),0,IF(D123&gt;0,(B123-L123*(T123+$W$2*$W$3*E123))/(D123*(COS(J123)+$W$2*$W$3*COS(I123))),0))</f>
        <v>0</v>
      </c>
      <c r="W123" s="34" t="n">
        <f aca="false">IF(B123&lt;(H123+$W$2*$W$3*C123),B123/(H123+$W$2*$W$3*E123),1)</f>
        <v>1</v>
      </c>
      <c r="Y123" s="35"/>
    </row>
    <row r="124" customFormat="false" ht="15" hidden="false" customHeight="false" outlineLevel="0" collapsed="false">
      <c r="A124" s="20" t="n">
        <v>40383.0833333333</v>
      </c>
      <c r="B124" s="21" t="n">
        <v>0</v>
      </c>
      <c r="C124" s="22" t="n">
        <v>0</v>
      </c>
      <c r="D124" s="23" t="n">
        <v>0</v>
      </c>
      <c r="E124" s="23" t="n">
        <v>0</v>
      </c>
      <c r="F124" s="22" t="n">
        <v>0</v>
      </c>
      <c r="G124" s="23" t="n">
        <v>0</v>
      </c>
      <c r="H124" s="23" t="n">
        <v>0</v>
      </c>
      <c r="I124" s="24" t="n">
        <v>1.5707963267949</v>
      </c>
      <c r="J124" s="25" t="n">
        <v>2.56969688722507</v>
      </c>
      <c r="K124" s="26" t="n">
        <v>0</v>
      </c>
      <c r="L124" s="27" t="n">
        <v>1</v>
      </c>
      <c r="M124" s="28" t="n">
        <f aca="false">R124+S124+T124</f>
        <v>0</v>
      </c>
      <c r="N124" s="25" t="n">
        <f aca="false">D124*K124</f>
        <v>0</v>
      </c>
      <c r="O124" s="25" t="n">
        <f aca="false">E124*L124</f>
        <v>0</v>
      </c>
      <c r="P124" s="25" t="n">
        <f aca="false">MAX(N124*COS(I124),0)</f>
        <v>0</v>
      </c>
      <c r="Q124" s="25" t="n">
        <f aca="false">O124+P124</f>
        <v>0</v>
      </c>
      <c r="R124" s="25" t="n">
        <f aca="false">MAX(P124*COS(J124)/COS(I124),0)</f>
        <v>0</v>
      </c>
      <c r="S124" s="25" t="n">
        <f aca="false">$W$2*$W$3*Q124</f>
        <v>0</v>
      </c>
      <c r="T124" s="21" t="n">
        <f aca="false">L124*H124</f>
        <v>0</v>
      </c>
      <c r="U124" s="29" t="n">
        <f aca="false">B124-M124</f>
        <v>0</v>
      </c>
      <c r="V124" s="34" t="n">
        <f aca="false">IF(B124&lt;(H124+S124),0,IF(D124&gt;0,(B124-L124*(T124+$W$2*$W$3*E124))/(D124*(COS(J124)+$W$2*$W$3*COS(I124))),0))</f>
        <v>0</v>
      </c>
      <c r="W124" s="34" t="n">
        <f aca="false">IF(B124&lt;(H124+$W$2*$W$3*C124),B124/(H124+$W$2*$W$3*E124),1)</f>
        <v>1</v>
      </c>
      <c r="Y124" s="35"/>
    </row>
    <row r="125" customFormat="false" ht="15" hidden="false" customHeight="false" outlineLevel="0" collapsed="false">
      <c r="A125" s="20" t="n">
        <v>40383.125</v>
      </c>
      <c r="B125" s="21" t="n">
        <v>0</v>
      </c>
      <c r="C125" s="22" t="n">
        <v>0</v>
      </c>
      <c r="D125" s="23" t="n">
        <v>0</v>
      </c>
      <c r="E125" s="23" t="n">
        <v>0</v>
      </c>
      <c r="F125" s="22" t="n">
        <v>0</v>
      </c>
      <c r="G125" s="23" t="n">
        <v>0</v>
      </c>
      <c r="H125" s="23" t="n">
        <v>0</v>
      </c>
      <c r="I125" s="24" t="n">
        <v>1.5707963267949</v>
      </c>
      <c r="J125" s="25" t="n">
        <v>2.3448725443665</v>
      </c>
      <c r="K125" s="26" t="n">
        <v>0</v>
      </c>
      <c r="L125" s="27" t="n">
        <v>1</v>
      </c>
      <c r="M125" s="28" t="n">
        <f aca="false">R125+S125+T125</f>
        <v>0</v>
      </c>
      <c r="N125" s="25" t="n">
        <f aca="false">D125*K125</f>
        <v>0</v>
      </c>
      <c r="O125" s="25" t="n">
        <f aca="false">E125*L125</f>
        <v>0</v>
      </c>
      <c r="P125" s="25" t="n">
        <f aca="false">MAX(N125*COS(I125),0)</f>
        <v>0</v>
      </c>
      <c r="Q125" s="25" t="n">
        <f aca="false">O125+P125</f>
        <v>0</v>
      </c>
      <c r="R125" s="25" t="n">
        <f aca="false">MAX(P125*COS(J125)/COS(I125),0)</f>
        <v>0</v>
      </c>
      <c r="S125" s="25" t="n">
        <f aca="false">$W$2*$W$3*Q125</f>
        <v>0</v>
      </c>
      <c r="T125" s="21" t="n">
        <f aca="false">L125*H125</f>
        <v>0</v>
      </c>
      <c r="U125" s="29" t="n">
        <f aca="false">B125-M125</f>
        <v>0</v>
      </c>
      <c r="V125" s="34" t="n">
        <f aca="false">IF(B125&lt;(H125+S125),0,IF(D125&gt;0,(B125-L125*(T125+$W$2*$W$3*E125))/(D125*(COS(J125)+$W$2*$W$3*COS(I125))),0))</f>
        <v>0</v>
      </c>
      <c r="W125" s="34" t="n">
        <f aca="false">IF(B125&lt;(H125+$W$2*$W$3*C125),B125/(H125+$W$2*$W$3*E125),1)</f>
        <v>1</v>
      </c>
      <c r="Y125" s="35"/>
    </row>
    <row r="126" customFormat="false" ht="15" hidden="false" customHeight="false" outlineLevel="0" collapsed="false">
      <c r="A126" s="20" t="n">
        <v>40383.1666666667</v>
      </c>
      <c r="B126" s="21" t="n">
        <v>0.21334</v>
      </c>
      <c r="C126" s="22" t="n">
        <v>0</v>
      </c>
      <c r="D126" s="23" t="n">
        <v>0</v>
      </c>
      <c r="E126" s="23" t="n">
        <v>0</v>
      </c>
      <c r="F126" s="22" t="n">
        <v>0</v>
      </c>
      <c r="G126" s="36" t="n">
        <v>0</v>
      </c>
      <c r="H126" s="36" t="n">
        <v>0</v>
      </c>
      <c r="I126" s="24" t="n">
        <v>1.5707963267949</v>
      </c>
      <c r="J126" s="25" t="n">
        <v>2.14237158715791</v>
      </c>
      <c r="K126" s="26" t="n">
        <v>0</v>
      </c>
      <c r="L126" s="27" t="n">
        <v>1</v>
      </c>
      <c r="M126" s="28" t="n">
        <f aca="false">R126+S126+T126</f>
        <v>0</v>
      </c>
      <c r="N126" s="25" t="n">
        <f aca="false">D126*K126</f>
        <v>0</v>
      </c>
      <c r="O126" s="25" t="n">
        <f aca="false">E126*L126</f>
        <v>0</v>
      </c>
      <c r="P126" s="25" t="n">
        <f aca="false">MAX(N126*COS(I126),0)</f>
        <v>0</v>
      </c>
      <c r="Q126" s="25" t="n">
        <f aca="false">O126+P126</f>
        <v>0</v>
      </c>
      <c r="R126" s="25" t="n">
        <f aca="false">MAX(P126*COS(J126)/COS(I126),0)</f>
        <v>0</v>
      </c>
      <c r="S126" s="25" t="n">
        <f aca="false">$W$2*$W$3*Q126</f>
        <v>0</v>
      </c>
      <c r="T126" s="21" t="n">
        <f aca="false">L126*H126</f>
        <v>0</v>
      </c>
      <c r="U126" s="29" t="n">
        <f aca="false">B126-M126</f>
        <v>0.21334</v>
      </c>
      <c r="V126" s="34" t="n">
        <f aca="false">IF(B126&lt;(H126+S126),0,IF(D126&gt;0,(B126-L126*(T126+$W$2*$W$3*E126))/(D126*(COS(J126)+$W$2*$W$3*COS(I126))),0))</f>
        <v>0</v>
      </c>
      <c r="W126" s="34" t="n">
        <f aca="false">IF(B126&lt;(H126+$W$2*$W$3*C126),B126/(H126+$W$2*$W$3*E126),1)</f>
        <v>1</v>
      </c>
      <c r="Y126" s="35"/>
    </row>
    <row r="127" customFormat="false" ht="15" hidden="false" customHeight="false" outlineLevel="0" collapsed="false">
      <c r="A127" s="20" t="n">
        <v>40383.2083333333</v>
      </c>
      <c r="B127" s="21" t="n">
        <v>2.427875</v>
      </c>
      <c r="C127" s="22" t="n">
        <v>31.3177857227189</v>
      </c>
      <c r="D127" s="23" t="n">
        <v>43.3763131963325</v>
      </c>
      <c r="E127" s="23" t="n">
        <v>26.5535007902338</v>
      </c>
      <c r="F127" s="22" t="n">
        <v>16.0729122851845</v>
      </c>
      <c r="G127" s="36" t="n">
        <v>0</v>
      </c>
      <c r="H127" s="36" t="n">
        <v>12.1581890698446</v>
      </c>
      <c r="I127" s="24" t="n">
        <v>1.46073817926784</v>
      </c>
      <c r="J127" s="25" t="n">
        <v>1.95391266643497</v>
      </c>
      <c r="K127" s="26" t="n">
        <v>0</v>
      </c>
      <c r="L127" s="27" t="n">
        <v>0.156866053723552</v>
      </c>
      <c r="M127" s="28" t="n">
        <f aca="false">R127+S127+T127</f>
        <v>2.427875</v>
      </c>
      <c r="N127" s="25" t="n">
        <f aca="false">D127*K127</f>
        <v>0</v>
      </c>
      <c r="O127" s="25" t="n">
        <f aca="false">E127*L127</f>
        <v>4.16534288150921</v>
      </c>
      <c r="P127" s="25" t="n">
        <f aca="false">MAX(N127*COS(I127),0)</f>
        <v>0</v>
      </c>
      <c r="Q127" s="25" t="n">
        <f aca="false">O127+P127</f>
        <v>4.16534288150921</v>
      </c>
      <c r="R127" s="25" t="n">
        <f aca="false">MAX(P127*COS(J127)/COS(I127),0)</f>
        <v>0</v>
      </c>
      <c r="S127" s="25" t="n">
        <f aca="false">$W$2*$W$3*Q127</f>
        <v>0.520667860188651</v>
      </c>
      <c r="T127" s="21" t="n">
        <f aca="false">L127*H127</f>
        <v>1.90720713981135</v>
      </c>
      <c r="U127" s="29" t="n">
        <f aca="false">B127-M127</f>
        <v>0</v>
      </c>
      <c r="V127" s="34" t="n">
        <f aca="false">IF(B127&lt;(H127+S127),0,IF(D127&gt;0,(B127-L127*(T127+$W$2*$W$3*E127))/(D127*(COS(J127)+$W$2*$W$3*COS(I127))),0))</f>
        <v>0</v>
      </c>
      <c r="W127" s="34" t="n">
        <f aca="false">IF(B127&lt;(H127+$W$2*$W$3*C127),B127/(H127+$W$2*$W$3*E127),1)</f>
        <v>0.156866053723552</v>
      </c>
      <c r="Y127" s="35"/>
    </row>
    <row r="128" customFormat="false" ht="15" hidden="false" customHeight="false" outlineLevel="0" collapsed="false">
      <c r="A128" s="20" t="n">
        <v>40383.25</v>
      </c>
      <c r="B128" s="21" t="n">
        <v>22.337075</v>
      </c>
      <c r="C128" s="22" t="n">
        <v>131.097768676221</v>
      </c>
      <c r="D128" s="23" t="n">
        <v>115.415751478516</v>
      </c>
      <c r="E128" s="23" t="n">
        <v>98.7432639035127</v>
      </c>
      <c r="F128" s="22" t="n">
        <v>57.6125571258538</v>
      </c>
      <c r="G128" s="36" t="n">
        <v>0</v>
      </c>
      <c r="H128" s="36" t="n">
        <v>41.2253360413263</v>
      </c>
      <c r="I128" s="24" t="n">
        <v>1.28665838571124</v>
      </c>
      <c r="J128" s="25" t="n">
        <v>1.77011283500995</v>
      </c>
      <c r="K128" s="26" t="n">
        <v>0</v>
      </c>
      <c r="L128" s="27" t="n">
        <v>0.416983520829931</v>
      </c>
      <c r="M128" s="28" t="n">
        <f aca="false">R128+S128+T128</f>
        <v>22.337075</v>
      </c>
      <c r="N128" s="25" t="n">
        <f aca="false">D128*K128</f>
        <v>0</v>
      </c>
      <c r="O128" s="25" t="n">
        <f aca="false">E128*L128</f>
        <v>41.1743138407257</v>
      </c>
      <c r="P128" s="25" t="n">
        <f aca="false">MAX(N128*COS(I128),0)</f>
        <v>0</v>
      </c>
      <c r="Q128" s="25" t="n">
        <f aca="false">O128+P128</f>
        <v>41.1743138407257</v>
      </c>
      <c r="R128" s="25" t="n">
        <f aca="false">MAX(P128*COS(J128)/COS(I128),0)</f>
        <v>0</v>
      </c>
      <c r="S128" s="25" t="n">
        <f aca="false">$W$2*$W$3*Q128</f>
        <v>5.14678923009072</v>
      </c>
      <c r="T128" s="21" t="n">
        <f aca="false">L128*H128</f>
        <v>17.1902857699093</v>
      </c>
      <c r="U128" s="29" t="n">
        <f aca="false">B128-M128</f>
        <v>0</v>
      </c>
      <c r="V128" s="34" t="n">
        <f aca="false">IF(B128&lt;(H128+S128),0,IF(D128&gt;0,(B128-L128*(T128+$W$2*$W$3*E128))/(D128*(COS(J128)+$W$2*$W$3*COS(I128))),0))</f>
        <v>0</v>
      </c>
      <c r="W128" s="34" t="n">
        <f aca="false">IF(B128&lt;(H128+$W$2*$W$3*C128),B128/(H128+$W$2*$W$3*E128),1)</f>
        <v>0.416983520829931</v>
      </c>
      <c r="Y128" s="35"/>
    </row>
    <row r="129" customFormat="false" ht="15" hidden="false" customHeight="false" outlineLevel="0" collapsed="false">
      <c r="A129" s="20" t="n">
        <v>40383.2916666667</v>
      </c>
      <c r="B129" s="21" t="n">
        <v>66.4815</v>
      </c>
      <c r="C129" s="22" t="n">
        <v>273.663395096528</v>
      </c>
      <c r="D129" s="23" t="n">
        <v>192.794604252152</v>
      </c>
      <c r="E129" s="23" t="n">
        <v>187.231864582087</v>
      </c>
      <c r="F129" s="22" t="n">
        <v>106.674751697637</v>
      </c>
      <c r="G129" s="36" t="n">
        <v>0</v>
      </c>
      <c r="H129" s="36" t="n">
        <v>72.4668273105709</v>
      </c>
      <c r="I129" s="24" t="n">
        <v>1.10592379208606</v>
      </c>
      <c r="J129" s="25" t="n">
        <v>1.59557863175189</v>
      </c>
      <c r="K129" s="26" t="n">
        <v>0</v>
      </c>
      <c r="L129" s="27" t="n">
        <v>0.693448816529025</v>
      </c>
      <c r="M129" s="28" t="n">
        <f aca="false">R129+S129+T129</f>
        <v>66.4815</v>
      </c>
      <c r="N129" s="25" t="n">
        <f aca="false">D129*K129</f>
        <v>0</v>
      </c>
      <c r="O129" s="25" t="n">
        <f aca="false">E129*L129</f>
        <v>129.835714910971</v>
      </c>
      <c r="P129" s="25" t="n">
        <f aca="false">MAX(N129*COS(I129),0)</f>
        <v>0</v>
      </c>
      <c r="Q129" s="25" t="n">
        <f aca="false">O129+P129</f>
        <v>129.835714910971</v>
      </c>
      <c r="R129" s="25" t="n">
        <f aca="false">MAX(P129*COS(J129)/COS(I129),0)</f>
        <v>0</v>
      </c>
      <c r="S129" s="25" t="n">
        <f aca="false">$W$2*$W$3*Q129</f>
        <v>16.2294643638714</v>
      </c>
      <c r="T129" s="21" t="n">
        <f aca="false">L129*H129</f>
        <v>50.2520356361286</v>
      </c>
      <c r="U129" s="29" t="n">
        <f aca="false">B129-M129</f>
        <v>0</v>
      </c>
      <c r="V129" s="34" t="n">
        <f aca="false">IF(B129&lt;(H129+S129),0,IF(D129&gt;0,(B129-L129*(T129+$W$2*$W$3*E129))/(D129*(COS(J129)+$W$2*$W$3*COS(I129))),0))</f>
        <v>0</v>
      </c>
      <c r="W129" s="34" t="n">
        <f aca="false">IF(B129&lt;(H129+$W$2*$W$3*C129),B129/(H129+$W$2*$W$3*E129),1)</f>
        <v>0.693448816529025</v>
      </c>
      <c r="Y129" s="35"/>
    </row>
    <row r="130" customFormat="false" ht="15" hidden="false" customHeight="false" outlineLevel="0" collapsed="false">
      <c r="A130" s="20" t="n">
        <v>40383.3333333333</v>
      </c>
      <c r="B130" s="21" t="n">
        <v>61.63875</v>
      </c>
      <c r="C130" s="22" t="n">
        <v>429.743783028658</v>
      </c>
      <c r="D130" s="23" t="n">
        <v>263.244034608578</v>
      </c>
      <c r="E130" s="23" t="n">
        <v>271.185311350831</v>
      </c>
      <c r="F130" s="22" t="n">
        <v>209.582094409674</v>
      </c>
      <c r="G130" s="36" t="n">
        <v>35.285655592211</v>
      </c>
      <c r="H130" s="36" t="n">
        <v>120.578465938881</v>
      </c>
      <c r="I130" s="24" t="n">
        <v>0.924385749005622</v>
      </c>
      <c r="J130" s="25" t="n">
        <v>1.43635004004543</v>
      </c>
      <c r="K130" s="26" t="n">
        <v>0</v>
      </c>
      <c r="L130" s="27" t="n">
        <v>0.399016667160373</v>
      </c>
      <c r="M130" s="28" t="n">
        <f aca="false">R130+S130+T130</f>
        <v>61.63875</v>
      </c>
      <c r="N130" s="25" t="n">
        <f aca="false">D130*K130</f>
        <v>0</v>
      </c>
      <c r="O130" s="25" t="n">
        <f aca="false">E130*L130</f>
        <v>108.207459118057</v>
      </c>
      <c r="P130" s="25" t="n">
        <f aca="false">MAX(N130*COS(I130),0)</f>
        <v>0</v>
      </c>
      <c r="Q130" s="25" t="n">
        <f aca="false">O130+P130</f>
        <v>108.207459118057</v>
      </c>
      <c r="R130" s="25" t="n">
        <f aca="false">MAX(P130*COS(J130)/COS(I130),0)</f>
        <v>0</v>
      </c>
      <c r="S130" s="25" t="n">
        <f aca="false">$W$2*$W$3*Q130</f>
        <v>13.5259323897571</v>
      </c>
      <c r="T130" s="21" t="n">
        <f aca="false">L130*H130</f>
        <v>48.1128176102429</v>
      </c>
      <c r="U130" s="29" t="n">
        <f aca="false">B130-M130</f>
        <v>0</v>
      </c>
      <c r="V130" s="34" t="n">
        <f aca="false">IF(B130&lt;(H130+S130),0,IF(D130&gt;0,(B130-L130*(T130+$W$2*$W$3*E130))/(D130*(COS(J130)+$W$2*$W$3*COS(I130))),0))</f>
        <v>0</v>
      </c>
      <c r="W130" s="34" t="n">
        <f aca="false">IF(B130&lt;(H130+$W$2*$W$3*C130),B130/(H130+$W$2*$W$3*E130),1)</f>
        <v>0.399016667160373</v>
      </c>
      <c r="Y130" s="35"/>
    </row>
    <row r="131" customFormat="false" ht="15" hidden="false" customHeight="false" outlineLevel="0" collapsed="false">
      <c r="A131" s="20" t="n">
        <v>40383.375</v>
      </c>
      <c r="B131" s="21" t="n">
        <v>228.7225</v>
      </c>
      <c r="C131" s="22" t="n">
        <v>573.286359860002</v>
      </c>
      <c r="D131" s="23" t="n">
        <v>319.663726125326</v>
      </c>
      <c r="E131" s="23" t="n">
        <v>339.330036903615</v>
      </c>
      <c r="F131" s="22" t="n">
        <v>323.409198763369</v>
      </c>
      <c r="G131" s="36" t="n">
        <v>85.5552212103476</v>
      </c>
      <c r="H131" s="36" t="n">
        <v>166.193182570521</v>
      </c>
      <c r="I131" s="24" t="n">
        <v>0.749715724699818</v>
      </c>
      <c r="J131" s="25" t="n">
        <v>1.29985211787608</v>
      </c>
      <c r="K131" s="26" t="n">
        <v>0.175201259477608</v>
      </c>
      <c r="L131" s="27" t="n">
        <v>1</v>
      </c>
      <c r="M131" s="28" t="n">
        <f aca="false">R131+S131+T131</f>
        <v>228.7225</v>
      </c>
      <c r="N131" s="25" t="n">
        <f aca="false">D131*K131</f>
        <v>56.0054874264622</v>
      </c>
      <c r="O131" s="25" t="n">
        <f aca="false">E131*L131</f>
        <v>339.330036903615</v>
      </c>
      <c r="P131" s="25" t="n">
        <f aca="false">MAX(N131*COS(I131),0)</f>
        <v>40.9894424447091</v>
      </c>
      <c r="Q131" s="25" t="n">
        <f aca="false">O131+P131</f>
        <v>380.319479348324</v>
      </c>
      <c r="R131" s="25" t="n">
        <f aca="false">MAX(P131*COS(J131)/COS(I131),0)</f>
        <v>14.9893825109385</v>
      </c>
      <c r="S131" s="25" t="n">
        <f aca="false">$W$2*$W$3*Q131</f>
        <v>47.5399349185405</v>
      </c>
      <c r="T131" s="21" t="n">
        <f aca="false">L131*H131</f>
        <v>166.193182570521</v>
      </c>
      <c r="U131" s="29" t="n">
        <f aca="false">B131-M131</f>
        <v>0</v>
      </c>
      <c r="V131" s="34" t="n">
        <f aca="false">IF(B131&lt;(H131+S131),0,IF(D131&gt;0,(B131-L131*(T131+$W$2*$W$3*E131))/(D131*(COS(J131)+$W$2*$W$3*COS(I131))),0))</f>
        <v>0.175201259477608</v>
      </c>
      <c r="W131" s="34" t="n">
        <f aca="false">IF(B131&lt;(H131+$W$2*$W$3*C131),B131/(H131+$W$2*$W$3*E131),1)</f>
        <v>1.09641492296841</v>
      </c>
      <c r="Y131" s="35"/>
    </row>
    <row r="132" customFormat="false" ht="15" hidden="false" customHeight="false" outlineLevel="0" collapsed="false">
      <c r="A132" s="20" t="n">
        <v>40383.4166666667</v>
      </c>
      <c r="B132" s="21" t="n">
        <v>141.5675</v>
      </c>
      <c r="C132" s="22" t="n">
        <v>684.977174570219</v>
      </c>
      <c r="D132" s="23" t="n">
        <v>359.298198799141</v>
      </c>
      <c r="E132" s="23" t="n">
        <v>387.42348323636</v>
      </c>
      <c r="F132" s="22" t="n">
        <v>419.199517223425</v>
      </c>
      <c r="G132" s="36" t="n">
        <v>131.831806364176</v>
      </c>
      <c r="H132" s="36" t="n">
        <v>201.745564037971</v>
      </c>
      <c r="I132" s="24" t="n">
        <v>0.594992912400947</v>
      </c>
      <c r="J132" s="25" t="n">
        <v>1.19510605681353</v>
      </c>
      <c r="K132" s="26" t="n">
        <v>0</v>
      </c>
      <c r="L132" s="27" t="n">
        <v>0.565877282427865</v>
      </c>
      <c r="M132" s="28" t="n">
        <f aca="false">R132+S132+T132</f>
        <v>141.5675</v>
      </c>
      <c r="N132" s="25" t="n">
        <f aca="false">D132*K132</f>
        <v>0</v>
      </c>
      <c r="O132" s="25" t="n">
        <f aca="false">E132*L132</f>
        <v>219.234147842529</v>
      </c>
      <c r="P132" s="25" t="n">
        <f aca="false">MAX(N132*COS(I132),0)</f>
        <v>0</v>
      </c>
      <c r="Q132" s="25" t="n">
        <f aca="false">O132+P132</f>
        <v>219.234147842529</v>
      </c>
      <c r="R132" s="25" t="n">
        <f aca="false">MAX(P132*COS(J132)/COS(I132),0)</f>
        <v>0</v>
      </c>
      <c r="S132" s="25" t="n">
        <f aca="false">$W$2*$W$3*Q132</f>
        <v>27.4042684803161</v>
      </c>
      <c r="T132" s="21" t="n">
        <f aca="false">L132*H132</f>
        <v>114.163231519684</v>
      </c>
      <c r="U132" s="29" t="n">
        <f aca="false">B132-M132</f>
        <v>0</v>
      </c>
      <c r="V132" s="34" t="n">
        <f aca="false">IF(B132&lt;(H132+S132),0,IF(D132&gt;0,(B132-L132*(T132+$W$2*$W$3*E132))/(D132*(COS(J132)+$W$2*$W$3*COS(I132))),0))</f>
        <v>0</v>
      </c>
      <c r="W132" s="34" t="n">
        <f aca="false">IF(B132&lt;(H132+$W$2*$W$3*C132),B132/(H132+$W$2*$W$3*E132),1)</f>
        <v>0.565877282427865</v>
      </c>
      <c r="Y132" s="35"/>
    </row>
    <row r="133" customFormat="false" ht="15" hidden="false" customHeight="false" outlineLevel="0" collapsed="false">
      <c r="A133" s="20" t="n">
        <v>40383.4583333333</v>
      </c>
      <c r="B133" s="21" t="n">
        <v>164.1615</v>
      </c>
      <c r="C133" s="22" t="n">
        <v>751.959611018079</v>
      </c>
      <c r="D133" s="23" t="n">
        <v>381.543766936898</v>
      </c>
      <c r="E133" s="23" t="n">
        <v>414.455923341044</v>
      </c>
      <c r="F133" s="22" t="n">
        <v>479.484105956524</v>
      </c>
      <c r="G133" s="36" t="n">
        <v>162.192946230923</v>
      </c>
      <c r="H133" s="36" t="n">
        <v>223.296208348341</v>
      </c>
      <c r="I133" s="24" t="n">
        <v>0.485216535007687</v>
      </c>
      <c r="J133" s="25" t="n">
        <v>1.13172775527811</v>
      </c>
      <c r="K133" s="26" t="n">
        <v>0</v>
      </c>
      <c r="L133" s="27" t="n">
        <v>0.596726976408774</v>
      </c>
      <c r="M133" s="28" t="n">
        <f aca="false">R133+S133+T133</f>
        <v>164.1615</v>
      </c>
      <c r="N133" s="25" t="n">
        <f aca="false">D133*K133</f>
        <v>0</v>
      </c>
      <c r="O133" s="25" t="n">
        <f aca="false">E133*L133</f>
        <v>247.317029990008</v>
      </c>
      <c r="P133" s="25" t="n">
        <f aca="false">MAX(N133*COS(I133),0)</f>
        <v>0</v>
      </c>
      <c r="Q133" s="25" t="n">
        <f aca="false">O133+P133</f>
        <v>247.317029990008</v>
      </c>
      <c r="R133" s="25" t="n">
        <f aca="false">MAX(P133*COS(J133)/COS(I133),0)</f>
        <v>0</v>
      </c>
      <c r="S133" s="25" t="n">
        <f aca="false">$W$2*$W$3*Q133</f>
        <v>30.914628748751</v>
      </c>
      <c r="T133" s="21" t="n">
        <f aca="false">L133*H133</f>
        <v>133.246871251249</v>
      </c>
      <c r="U133" s="29" t="n">
        <f aca="false">B133-M133</f>
        <v>0</v>
      </c>
      <c r="V133" s="34" t="n">
        <f aca="false">IF(B133&lt;(H133+S133),0,IF(D133&gt;0,(B133-L133*(T133+$W$2*$W$3*E133))/(D133*(COS(J133)+$W$2*$W$3*COS(I133))),0))</f>
        <v>0</v>
      </c>
      <c r="W133" s="34" t="n">
        <f aca="false">IF(B133&lt;(H133+$W$2*$W$3*C133),B133/(H133+$W$2*$W$3*E133),1)</f>
        <v>0.596726976408774</v>
      </c>
      <c r="Y133" s="35"/>
    </row>
    <row r="134" customFormat="false" ht="15" hidden="false" customHeight="false" outlineLevel="0" collapsed="false">
      <c r="A134" s="20" t="n">
        <v>40383.5</v>
      </c>
      <c r="B134" s="21" t="n">
        <v>408.47</v>
      </c>
      <c r="C134" s="22" t="n">
        <v>767.203341781109</v>
      </c>
      <c r="D134" s="23" t="n">
        <v>386.459940637914</v>
      </c>
      <c r="E134" s="23" t="n">
        <v>420.432025743349</v>
      </c>
      <c r="F134" s="22" t="n">
        <v>493.508661373068</v>
      </c>
      <c r="G134" s="36" t="n">
        <v>169.355171030386</v>
      </c>
      <c r="H134" s="36" t="n">
        <v>228.253072620043</v>
      </c>
      <c r="I134" s="24" t="n">
        <v>0.457177207468166</v>
      </c>
      <c r="J134" s="25" t="n">
        <v>1.11717687744956</v>
      </c>
      <c r="K134" s="26" t="n">
        <v>0.600197332054996</v>
      </c>
      <c r="L134" s="27" t="n">
        <v>1</v>
      </c>
      <c r="M134" s="28" t="n">
        <f aca="false">R134+S134+T134</f>
        <v>408.47</v>
      </c>
      <c r="N134" s="25" t="n">
        <f aca="false">D134*K134</f>
        <v>231.952225317008</v>
      </c>
      <c r="O134" s="25" t="n">
        <f aca="false">E134*L134</f>
        <v>420.432025743349</v>
      </c>
      <c r="P134" s="25" t="n">
        <f aca="false">MAX(N134*COS(I134),0)</f>
        <v>208.131218719064</v>
      </c>
      <c r="Q134" s="25" t="n">
        <f aca="false">O134+P134</f>
        <v>628.563244462413</v>
      </c>
      <c r="R134" s="25" t="n">
        <f aca="false">MAX(P134*COS(J134)/COS(I134),0)</f>
        <v>101.646521822155</v>
      </c>
      <c r="S134" s="25" t="n">
        <f aca="false">$W$2*$W$3*Q134</f>
        <v>78.5704055578016</v>
      </c>
      <c r="T134" s="21" t="n">
        <f aca="false">L134*H134</f>
        <v>228.253072620043</v>
      </c>
      <c r="U134" s="29" t="n">
        <f aca="false">B134-M134</f>
        <v>0</v>
      </c>
      <c r="V134" s="34" t="n">
        <f aca="false">IF(B134&lt;(H134+S134),0,IF(D134&gt;0,(B134-L134*(T134+$W$2*$W$3*E134))/(D134*(COS(J134)+$W$2*$W$3*COS(I134))),0))</f>
        <v>0.600197332054996</v>
      </c>
      <c r="W134" s="34" t="n">
        <f aca="false">IF(B134&lt;(H134+$W$2*$W$3*C134),B134/(H134+$W$2*$W$3*E134),1)</f>
        <v>1</v>
      </c>
      <c r="Y134" s="35"/>
    </row>
    <row r="135" customFormat="false" ht="15" hidden="false" customHeight="false" outlineLevel="0" collapsed="false">
      <c r="A135" s="20" t="n">
        <v>40383.5416666667</v>
      </c>
      <c r="B135" s="21" t="n">
        <v>489.455</v>
      </c>
      <c r="C135" s="22" t="n">
        <v>729.168071528927</v>
      </c>
      <c r="D135" s="23" t="n">
        <v>374.093992979707</v>
      </c>
      <c r="E135" s="23" t="n">
        <v>405.401154717332</v>
      </c>
      <c r="F135" s="22" t="n">
        <v>458.730160589111</v>
      </c>
      <c r="G135" s="36" t="n">
        <v>151.656199109784</v>
      </c>
      <c r="H135" s="36" t="n">
        <v>215.927952538211</v>
      </c>
      <c r="I135" s="24" t="n">
        <v>0.524709644317828</v>
      </c>
      <c r="J135" s="25" t="n">
        <v>1.15338437138125</v>
      </c>
      <c r="K135" s="26" t="n">
        <v>1</v>
      </c>
      <c r="L135" s="27" t="n">
        <v>1</v>
      </c>
      <c r="M135" s="28" t="n">
        <f aca="false">R135+S135+T135</f>
        <v>458.73016058911</v>
      </c>
      <c r="N135" s="25" t="n">
        <f aca="false">D135*K135</f>
        <v>374.093992979707</v>
      </c>
      <c r="O135" s="25" t="n">
        <f aca="false">E135*L135</f>
        <v>405.401154717332</v>
      </c>
      <c r="P135" s="25" t="n">
        <f aca="false">MAX(N135*COS(I135),0)</f>
        <v>323.766916811595</v>
      </c>
      <c r="Q135" s="25" t="n">
        <f aca="false">O135+P135</f>
        <v>729.168071528927</v>
      </c>
      <c r="R135" s="25" t="n">
        <f aca="false">MAX(P135*COS(J135)/COS(I135),0)</f>
        <v>151.656199109784</v>
      </c>
      <c r="S135" s="25" t="n">
        <f aca="false">$W$2*$W$3*Q135</f>
        <v>91.1460089411159</v>
      </c>
      <c r="T135" s="21" t="n">
        <f aca="false">L135*H135</f>
        <v>215.927952538211</v>
      </c>
      <c r="U135" s="29" t="n">
        <f aca="false">B135-M135</f>
        <v>30.7248394108896</v>
      </c>
      <c r="V135" s="34" t="n">
        <f aca="false">IF(B135&lt;(H135+S135),0,IF(D135&gt;0,(B135-L135*(T135+$W$2*$W$3*E135))/(D135*(COS(J135)+$W$2*$W$3*COS(I135))),0))</f>
        <v>1.15991937219771</v>
      </c>
      <c r="W135" s="34" t="n">
        <f aca="false">IF(B135&lt;(H135+$W$2*$W$3*C135),B135/(H135+$W$2*$W$3*E135),1)</f>
        <v>1</v>
      </c>
      <c r="Y135" s="35"/>
    </row>
    <row r="136" customFormat="false" ht="15" hidden="false" customHeight="false" outlineLevel="0" collapsed="false">
      <c r="A136" s="20" t="n">
        <v>40383.5833333333</v>
      </c>
      <c r="B136" s="21" t="n">
        <v>384.455</v>
      </c>
      <c r="C136" s="22" t="n">
        <v>641.736681007294</v>
      </c>
      <c r="D136" s="23" t="n">
        <v>344.34989401499</v>
      </c>
      <c r="E136" s="23" t="n">
        <v>369.271435827376</v>
      </c>
      <c r="F136" s="22" t="n">
        <v>381.409972501746</v>
      </c>
      <c r="G136" s="36" t="n">
        <v>113.241569620797</v>
      </c>
      <c r="H136" s="36" t="n">
        <v>187.951317755037</v>
      </c>
      <c r="I136" s="24" t="n">
        <v>0.657953485208473</v>
      </c>
      <c r="J136" s="25" t="n">
        <v>1.23570425852802</v>
      </c>
      <c r="K136" s="26" t="n">
        <v>1</v>
      </c>
      <c r="L136" s="27" t="n">
        <v>1</v>
      </c>
      <c r="M136" s="28" t="n">
        <f aca="false">R136+S136+T136</f>
        <v>381.409972501747</v>
      </c>
      <c r="N136" s="25" t="n">
        <f aca="false">D136*K136</f>
        <v>344.34989401499</v>
      </c>
      <c r="O136" s="25" t="n">
        <f aca="false">E136*L136</f>
        <v>369.271435827376</v>
      </c>
      <c r="P136" s="25" t="n">
        <f aca="false">MAX(N136*COS(I136),0)</f>
        <v>272.465245179919</v>
      </c>
      <c r="Q136" s="25" t="n">
        <f aca="false">O136+P136</f>
        <v>641.736681007295</v>
      </c>
      <c r="R136" s="25" t="n">
        <f aca="false">MAX(P136*COS(J136)/COS(I136),0)</f>
        <v>113.241569620799</v>
      </c>
      <c r="S136" s="25" t="n">
        <f aca="false">$W$2*$W$3*Q136</f>
        <v>80.2170851259118</v>
      </c>
      <c r="T136" s="21" t="n">
        <f aca="false">L136*H136</f>
        <v>187.951317755037</v>
      </c>
      <c r="U136" s="29" t="n">
        <f aca="false">B136-M136</f>
        <v>3.04502749825252</v>
      </c>
      <c r="V136" s="34" t="n">
        <f aca="false">IF(B136&lt;(H136+S136),0,IF(D136&gt;0,(B136-L136*(T136+$W$2*$W$3*E136))/(D136*(COS(J136)+$W$2*$W$3*COS(I136))),0))</f>
        <v>1.02067232299793</v>
      </c>
      <c r="W136" s="34" t="n">
        <f aca="false">IF(B136&lt;(H136+$W$2*$W$3*C136),B136/(H136+$W$2*$W$3*E136),1)</f>
        <v>1</v>
      </c>
      <c r="Y136" s="35"/>
    </row>
    <row r="137" customFormat="false" ht="15" hidden="false" customHeight="false" outlineLevel="0" collapsed="false">
      <c r="A137" s="20" t="n">
        <v>40383.625</v>
      </c>
      <c r="B137" s="21" t="n">
        <v>165.665</v>
      </c>
      <c r="C137" s="22" t="n">
        <v>514.389248361384</v>
      </c>
      <c r="D137" s="23" t="n">
        <v>297.33067136605</v>
      </c>
      <c r="E137" s="23" t="n">
        <v>312.297149808091</v>
      </c>
      <c r="F137" s="22" t="n">
        <v>275.363705244426</v>
      </c>
      <c r="G137" s="36" t="n">
        <v>63.5747374170678</v>
      </c>
      <c r="H137" s="36" t="n">
        <v>147.490311782185</v>
      </c>
      <c r="I137" s="24" t="n">
        <v>0.823459090945984</v>
      </c>
      <c r="J137" s="25" t="n">
        <v>1.35531433744182</v>
      </c>
      <c r="K137" s="26" t="n">
        <v>0</v>
      </c>
      <c r="L137" s="27" t="n">
        <v>0.888153433223241</v>
      </c>
      <c r="M137" s="28" t="n">
        <f aca="false">R137+S137+T137</f>
        <v>165.665</v>
      </c>
      <c r="N137" s="25" t="n">
        <f aca="false">D137*K137</f>
        <v>0</v>
      </c>
      <c r="O137" s="25" t="n">
        <f aca="false">E137*L137</f>
        <v>277.367785787889</v>
      </c>
      <c r="P137" s="25" t="n">
        <f aca="false">MAX(N137*COS(I137),0)</f>
        <v>0</v>
      </c>
      <c r="Q137" s="25" t="n">
        <f aca="false">O137+P137</f>
        <v>277.367785787889</v>
      </c>
      <c r="R137" s="25" t="n">
        <f aca="false">MAX(P137*COS(J137)/COS(I137),0)</f>
        <v>0</v>
      </c>
      <c r="S137" s="25" t="n">
        <f aca="false">$W$2*$W$3*Q137</f>
        <v>34.6709732234861</v>
      </c>
      <c r="T137" s="21" t="n">
        <f aca="false">L137*H137</f>
        <v>130.994026776514</v>
      </c>
      <c r="U137" s="29" t="n">
        <f aca="false">B137-M137</f>
        <v>0</v>
      </c>
      <c r="V137" s="34" t="n">
        <f aca="false">IF(B137&lt;(H137+S137),0,IF(D137&gt;0,(B137-L137*(T137+$W$2*$W$3*E137))/(D137*(COS(J137)+$W$2*$W$3*COS(I137))),0))</f>
        <v>0</v>
      </c>
      <c r="W137" s="34" t="n">
        <f aca="false">IF(B137&lt;(H137+$W$2*$W$3*C137),B137/(H137+$W$2*$W$3*E137),1)</f>
        <v>0.888153433223241</v>
      </c>
      <c r="Y137" s="35"/>
    </row>
    <row r="138" customFormat="false" ht="15" hidden="false" customHeight="false" outlineLevel="0" collapsed="false">
      <c r="A138" s="20" t="n">
        <v>40383.6666666667</v>
      </c>
      <c r="B138" s="21" t="n">
        <v>169.1425</v>
      </c>
      <c r="C138" s="22" t="n">
        <v>362.675416233515</v>
      </c>
      <c r="D138" s="23" t="n">
        <v>234.327441343527</v>
      </c>
      <c r="E138" s="23" t="n">
        <v>236.513524984936</v>
      </c>
      <c r="F138" s="22" t="n">
        <v>157.646951438974</v>
      </c>
      <c r="G138" s="36" t="n">
        <v>15.962887658442</v>
      </c>
      <c r="H138" s="36" t="n">
        <v>96.3496367513429</v>
      </c>
      <c r="I138" s="24" t="n">
        <v>1.00225907055855</v>
      </c>
      <c r="J138" s="25" t="n">
        <v>1.50262138441213</v>
      </c>
      <c r="K138" s="26" t="n">
        <v>1</v>
      </c>
      <c r="L138" s="27" t="n">
        <v>1</v>
      </c>
      <c r="M138" s="28" t="n">
        <f aca="false">R138+S138+T138</f>
        <v>157.646951438975</v>
      </c>
      <c r="N138" s="25" t="n">
        <f aca="false">D138*K138</f>
        <v>234.327441343527</v>
      </c>
      <c r="O138" s="25" t="n">
        <f aca="false">E138*L138</f>
        <v>236.513524984936</v>
      </c>
      <c r="P138" s="25" t="n">
        <f aca="false">MAX(N138*COS(I138),0)</f>
        <v>126.16189124858</v>
      </c>
      <c r="Q138" s="25" t="n">
        <f aca="false">O138+P138</f>
        <v>362.675416233516</v>
      </c>
      <c r="R138" s="25" t="n">
        <f aca="false">MAX(P138*COS(J138)/COS(I138),0)</f>
        <v>15.9628876584426</v>
      </c>
      <c r="S138" s="25" t="n">
        <f aca="false">$W$2*$W$3*Q138</f>
        <v>45.3344270291895</v>
      </c>
      <c r="T138" s="21" t="n">
        <f aca="false">L138*H138</f>
        <v>96.3496367513429</v>
      </c>
      <c r="U138" s="29" t="n">
        <f aca="false">B138-M138</f>
        <v>11.495548561025</v>
      </c>
      <c r="V138" s="34" t="n">
        <f aca="false">IF(B138&lt;(H138+S138),0,IF(D138&gt;0,(B138-L138*(T138+$W$2*$W$3*E138))/(D138*(COS(J138)+$W$2*$W$3*COS(I138))),0))</f>
        <v>1.36225707048742</v>
      </c>
      <c r="W138" s="34" t="n">
        <f aca="false">IF(B138&lt;(H138+$W$2*$W$3*C138),B138/(H138+$W$2*$W$3*E138),1)</f>
        <v>1</v>
      </c>
      <c r="Y138" s="35"/>
    </row>
    <row r="139" customFormat="false" ht="15" hidden="false" customHeight="false" outlineLevel="0" collapsed="false">
      <c r="A139" s="20" t="n">
        <v>40383.7083333333</v>
      </c>
      <c r="B139" s="21" t="n">
        <v>89.0775</v>
      </c>
      <c r="C139" s="22" t="n">
        <v>208.871750348575</v>
      </c>
      <c r="D139" s="23" t="n">
        <v>159.703332330758</v>
      </c>
      <c r="E139" s="23" t="n">
        <v>148.662038169528</v>
      </c>
      <c r="F139" s="22" t="n">
        <v>85.4362383260274</v>
      </c>
      <c r="G139" s="36" t="n">
        <v>0</v>
      </c>
      <c r="H139" s="36" t="n">
        <v>59.3272695324555</v>
      </c>
      <c r="I139" s="24" t="n">
        <v>1.18423065028427</v>
      </c>
      <c r="J139" s="25" t="n">
        <v>1.66925873103014</v>
      </c>
      <c r="K139" s="26" t="n">
        <v>0</v>
      </c>
      <c r="L139" s="27" t="n">
        <v>1</v>
      </c>
      <c r="M139" s="28" t="n">
        <f aca="false">R139+S139+T139</f>
        <v>77.9100243036465</v>
      </c>
      <c r="N139" s="25" t="n">
        <f aca="false">D139*K139</f>
        <v>0</v>
      </c>
      <c r="O139" s="25" t="n">
        <f aca="false">E139*L139</f>
        <v>148.662038169528</v>
      </c>
      <c r="P139" s="25" t="n">
        <f aca="false">MAX(N139*COS(I139),0)</f>
        <v>0</v>
      </c>
      <c r="Q139" s="25" t="n">
        <f aca="false">O139+P139</f>
        <v>148.662038169528</v>
      </c>
      <c r="R139" s="25" t="n">
        <f aca="false">MAX(P139*COS(J139)/COS(I139),0)</f>
        <v>0</v>
      </c>
      <c r="S139" s="25" t="n">
        <f aca="false">$W$2*$W$3*Q139</f>
        <v>18.582754771191</v>
      </c>
      <c r="T139" s="21" t="n">
        <f aca="false">L139*H139</f>
        <v>59.3272695324555</v>
      </c>
      <c r="U139" s="29" t="n">
        <f aca="false">B139-M139</f>
        <v>11.1674756963535</v>
      </c>
      <c r="V139" s="34" t="n">
        <f aca="false">IF(B139&lt;(H139+S139),0,IF(D139&gt;0,(B139-L139*(T139+$W$2*$W$3*E139))/(D139*(COS(J139)+$W$2*$W$3*COS(I139))),0))</f>
        <v>-1.36635891472775</v>
      </c>
      <c r="W139" s="34" t="n">
        <f aca="false">IF(B139&lt;(H139+$W$2*$W$3*C139),B139/(H139+$W$2*$W$3*E139),1)</f>
        <v>1</v>
      </c>
      <c r="Y139" s="35"/>
    </row>
    <row r="140" customFormat="false" ht="15" hidden="false" customHeight="false" outlineLevel="0" collapsed="false">
      <c r="A140" s="20" t="n">
        <v>40383.75</v>
      </c>
      <c r="B140" s="21" t="n">
        <v>40.25775</v>
      </c>
      <c r="C140" s="22" t="n">
        <v>81.2510294168678</v>
      </c>
      <c r="D140" s="23" t="n">
        <v>82.8177771289459</v>
      </c>
      <c r="E140" s="23" t="n">
        <v>64.1478518173404</v>
      </c>
      <c r="F140" s="22" t="n">
        <v>37.97072884582</v>
      </c>
      <c r="G140" s="36" t="n">
        <v>0</v>
      </c>
      <c r="H140" s="36" t="n">
        <v>27.8143501687116</v>
      </c>
      <c r="I140" s="24" t="n">
        <v>1.36278369994231</v>
      </c>
      <c r="J140" s="25" t="n">
        <v>1.84846739244171</v>
      </c>
      <c r="K140" s="26" t="n">
        <v>0</v>
      </c>
      <c r="L140" s="27" t="n">
        <v>1</v>
      </c>
      <c r="M140" s="28" t="n">
        <f aca="false">R140+S140+T140</f>
        <v>35.8328316458791</v>
      </c>
      <c r="N140" s="25" t="n">
        <f aca="false">D140*K140</f>
        <v>0</v>
      </c>
      <c r="O140" s="25" t="n">
        <f aca="false">E140*L140</f>
        <v>64.1478518173404</v>
      </c>
      <c r="P140" s="25" t="n">
        <f aca="false">MAX(N140*COS(I140),0)</f>
        <v>0</v>
      </c>
      <c r="Q140" s="25" t="n">
        <f aca="false">O140+P140</f>
        <v>64.1478518173404</v>
      </c>
      <c r="R140" s="25" t="n">
        <f aca="false">MAX(P140*COS(J140)/COS(I140),0)</f>
        <v>0</v>
      </c>
      <c r="S140" s="25" t="n">
        <f aca="false">$W$2*$W$3*Q140</f>
        <v>8.01848147716755</v>
      </c>
      <c r="T140" s="21" t="n">
        <f aca="false">L140*H140</f>
        <v>27.8143501687116</v>
      </c>
      <c r="U140" s="29" t="n">
        <f aca="false">B140-M140</f>
        <v>4.42491835412086</v>
      </c>
      <c r="V140" s="34" t="n">
        <f aca="false">IF(B140&lt;(H140+S140),0,IF(D140&gt;0,(B140-L140*(T140+$W$2*$W$3*E140))/(D140*(COS(J140)+$W$2*$W$3*COS(I140))),0))</f>
        <v>-0.215179619491279</v>
      </c>
      <c r="W140" s="34" t="n">
        <f aca="false">IF(B140&lt;(H140+$W$2*$W$3*C140),B140/(H140+$W$2*$W$3*E140),1)</f>
        <v>1</v>
      </c>
      <c r="Y140" s="35"/>
    </row>
    <row r="141" customFormat="false" ht="15" hidden="false" customHeight="false" outlineLevel="0" collapsed="false">
      <c r="A141" s="20" t="n">
        <v>40383.7916666667</v>
      </c>
      <c r="B141" s="21" t="n">
        <v>12.2897</v>
      </c>
      <c r="C141" s="22" t="n">
        <v>7.82318302355349</v>
      </c>
      <c r="D141" s="23" t="n">
        <v>21.7710602219689</v>
      </c>
      <c r="E141" s="23" t="n">
        <v>6.98419227356013</v>
      </c>
      <c r="F141" s="22" t="n">
        <v>4.44187405580871</v>
      </c>
      <c r="G141" s="36" t="n">
        <v>0</v>
      </c>
      <c r="H141" s="36" t="n">
        <v>3.46397617786452</v>
      </c>
      <c r="I141" s="24" t="n">
        <v>1.53224980934053</v>
      </c>
      <c r="J141" s="25" t="n">
        <v>2.03458114482289</v>
      </c>
      <c r="K141" s="26" t="n">
        <v>0</v>
      </c>
      <c r="L141" s="27" t="n">
        <v>1</v>
      </c>
      <c r="M141" s="28" t="n">
        <f aca="false">R141+S141+T141</f>
        <v>4.33700021205954</v>
      </c>
      <c r="N141" s="25" t="n">
        <f aca="false">D141*K141</f>
        <v>0</v>
      </c>
      <c r="O141" s="25" t="n">
        <f aca="false">E141*L141</f>
        <v>6.98419227356013</v>
      </c>
      <c r="P141" s="25" t="n">
        <f aca="false">MAX(N141*COS(I141),0)</f>
        <v>0</v>
      </c>
      <c r="Q141" s="25" t="n">
        <f aca="false">O141+P141</f>
        <v>6.98419227356013</v>
      </c>
      <c r="R141" s="25" t="n">
        <f aca="false">MAX(P141*COS(J141)/COS(I141),0)</f>
        <v>0</v>
      </c>
      <c r="S141" s="25" t="n">
        <f aca="false">$W$2*$W$3*Q141</f>
        <v>0.873024034195016</v>
      </c>
      <c r="T141" s="21" t="n">
        <f aca="false">L141*H141</f>
        <v>3.46397617786452</v>
      </c>
      <c r="U141" s="29" t="n">
        <f aca="false">B141-M141</f>
        <v>7.95269978794046</v>
      </c>
      <c r="V141" s="34" t="n">
        <f aca="false">IF(B141&lt;(H141+S141),0,IF(D141&gt;0,(B141-L141*(T141+$W$2*$W$3*E141))/(D141*(COS(J141)+$W$2*$W$3*COS(I141))),0))</f>
        <v>-0.825473046615455</v>
      </c>
      <c r="W141" s="34" t="n">
        <f aca="false">IF(B141&lt;(H141+$W$2*$W$3*C141),B141/(H141+$W$2*$W$3*E141),1)</f>
        <v>1</v>
      </c>
      <c r="Y141" s="35"/>
    </row>
    <row r="142" customFormat="false" ht="15" hidden="false" customHeight="false" outlineLevel="0" collapsed="false">
      <c r="A142" s="20" t="n">
        <v>40383.8333333333</v>
      </c>
      <c r="B142" s="21" t="n">
        <v>0</v>
      </c>
      <c r="C142" s="22" t="n">
        <v>0</v>
      </c>
      <c r="D142" s="23" t="n">
        <v>0</v>
      </c>
      <c r="E142" s="23" t="n">
        <v>0</v>
      </c>
      <c r="F142" s="22" t="n">
        <v>0</v>
      </c>
      <c r="G142" s="36" t="n">
        <v>0</v>
      </c>
      <c r="H142" s="36" t="n">
        <v>0</v>
      </c>
      <c r="I142" s="24" t="n">
        <v>1.5707963267949</v>
      </c>
      <c r="J142" s="25" t="n">
        <v>2.22716016707532</v>
      </c>
      <c r="K142" s="26" t="n">
        <v>0</v>
      </c>
      <c r="L142" s="27" t="n">
        <v>1</v>
      </c>
      <c r="M142" s="28" t="n">
        <f aca="false">R142+S142+T142</f>
        <v>0</v>
      </c>
      <c r="N142" s="25" t="n">
        <f aca="false">D142*K142</f>
        <v>0</v>
      </c>
      <c r="O142" s="25" t="n">
        <f aca="false">E142*L142</f>
        <v>0</v>
      </c>
      <c r="P142" s="25" t="n">
        <f aca="false">MAX(N142*COS(I142),0)</f>
        <v>0</v>
      </c>
      <c r="Q142" s="25" t="n">
        <f aca="false">O142+P142</f>
        <v>0</v>
      </c>
      <c r="R142" s="25" t="n">
        <f aca="false">MAX(P142*COS(J142)/COS(I142),0)</f>
        <v>0</v>
      </c>
      <c r="S142" s="25" t="n">
        <f aca="false">$W$2*$W$3*Q142</f>
        <v>0</v>
      </c>
      <c r="T142" s="21" t="n">
        <f aca="false">L142*H142</f>
        <v>0</v>
      </c>
      <c r="U142" s="29" t="n">
        <f aca="false">B142-M142</f>
        <v>0</v>
      </c>
      <c r="V142" s="34" t="n">
        <f aca="false">IF(B142&lt;(H142+S142),0,IF(D142&gt;0,(B142-L142*(T142+$W$2*$W$3*E142))/(D142*(COS(J142)+$W$2*$W$3*COS(I142))),0))</f>
        <v>0</v>
      </c>
      <c r="W142" s="34" t="n">
        <f aca="false">IF(B142&lt;(H142+$W$2*$W$3*C142),B142/(H142+$W$2*$W$3*E142),1)</f>
        <v>1</v>
      </c>
      <c r="Y142" s="35"/>
    </row>
    <row r="143" customFormat="false" ht="15" hidden="false" customHeight="false" outlineLevel="0" collapsed="false">
      <c r="A143" s="20" t="n">
        <v>40383.875</v>
      </c>
      <c r="B143" s="21" t="n">
        <v>0</v>
      </c>
      <c r="C143" s="22" t="n">
        <v>0</v>
      </c>
      <c r="D143" s="23" t="n">
        <v>0</v>
      </c>
      <c r="E143" s="23" t="n">
        <v>0</v>
      </c>
      <c r="F143" s="22" t="n">
        <v>0</v>
      </c>
      <c r="G143" s="36" t="n">
        <v>0</v>
      </c>
      <c r="H143" s="36" t="n">
        <v>0</v>
      </c>
      <c r="I143" s="24" t="n">
        <v>1.5707963267949</v>
      </c>
      <c r="J143" s="25" t="n">
        <v>2.43876724975435</v>
      </c>
      <c r="K143" s="26" t="n">
        <v>0</v>
      </c>
      <c r="L143" s="27" t="n">
        <v>1</v>
      </c>
      <c r="M143" s="28" t="n">
        <f aca="false">R143+S143+T143</f>
        <v>0</v>
      </c>
      <c r="N143" s="25" t="n">
        <f aca="false">D143*K143</f>
        <v>0</v>
      </c>
      <c r="O143" s="25" t="n">
        <f aca="false">E143*L143</f>
        <v>0</v>
      </c>
      <c r="P143" s="25" t="n">
        <f aca="false">MAX(N143*COS(I143),0)</f>
        <v>0</v>
      </c>
      <c r="Q143" s="25" t="n">
        <f aca="false">O143+P143</f>
        <v>0</v>
      </c>
      <c r="R143" s="25" t="n">
        <f aca="false">MAX(P143*COS(J143)/COS(I143),0)</f>
        <v>0</v>
      </c>
      <c r="S143" s="25" t="n">
        <f aca="false">$W$2*$W$3*Q143</f>
        <v>0</v>
      </c>
      <c r="T143" s="21" t="n">
        <f aca="false">L143*H143</f>
        <v>0</v>
      </c>
      <c r="U143" s="29" t="n">
        <f aca="false">B143-M143</f>
        <v>0</v>
      </c>
      <c r="V143" s="34" t="n">
        <f aca="false">IF(B143&lt;(H143+S143),0,IF(D143&gt;0,(B143-L143*(T143+$W$2*$W$3*E143))/(D143*(COS(J143)+$W$2*$W$3*COS(I143))),0))</f>
        <v>0</v>
      </c>
      <c r="W143" s="34" t="n">
        <f aca="false">IF(B143&lt;(H143+$W$2*$W$3*C143),B143/(H143+$W$2*$W$3*E143),1)</f>
        <v>1</v>
      </c>
      <c r="Y143" s="35"/>
    </row>
    <row r="144" customFormat="false" ht="15" hidden="false" customHeight="false" outlineLevel="0" collapsed="false">
      <c r="A144" s="20" t="n">
        <v>40383.9166666667</v>
      </c>
      <c r="B144" s="21" t="n">
        <v>0</v>
      </c>
      <c r="C144" s="22" t="n">
        <v>0</v>
      </c>
      <c r="D144" s="23" t="n">
        <v>0</v>
      </c>
      <c r="E144" s="23" t="n">
        <v>0</v>
      </c>
      <c r="F144" s="22" t="n">
        <v>0</v>
      </c>
      <c r="G144" s="36" t="n">
        <v>0</v>
      </c>
      <c r="H144" s="36" t="n">
        <v>0</v>
      </c>
      <c r="I144" s="24" t="n">
        <v>1.5707963267949</v>
      </c>
      <c r="J144" s="25" t="n">
        <v>2.6739458661821</v>
      </c>
      <c r="K144" s="26" t="n">
        <v>0</v>
      </c>
      <c r="L144" s="27" t="n">
        <v>1</v>
      </c>
      <c r="M144" s="28" t="n">
        <f aca="false">R144+S144+T144</f>
        <v>0</v>
      </c>
      <c r="N144" s="25" t="n">
        <f aca="false">D144*K144</f>
        <v>0</v>
      </c>
      <c r="O144" s="25" t="n">
        <f aca="false">E144*L144</f>
        <v>0</v>
      </c>
      <c r="P144" s="25" t="n">
        <f aca="false">MAX(N144*COS(I144),0)</f>
        <v>0</v>
      </c>
      <c r="Q144" s="25" t="n">
        <f aca="false">O144+P144</f>
        <v>0</v>
      </c>
      <c r="R144" s="25" t="n">
        <f aca="false">MAX(P144*COS(J144)/COS(I144),0)</f>
        <v>0</v>
      </c>
      <c r="S144" s="25" t="n">
        <f aca="false">$W$2*$W$3*Q144</f>
        <v>0</v>
      </c>
      <c r="T144" s="21" t="n">
        <f aca="false">L144*H144</f>
        <v>0</v>
      </c>
      <c r="U144" s="29" t="n">
        <f aca="false">B144-M144</f>
        <v>0</v>
      </c>
      <c r="V144" s="34" t="n">
        <f aca="false">IF(B144&lt;(H144+S144),0,IF(D144&gt;0,(B144-L144*(T144+$W$2*$W$3*E144))/(D144*(COS(J144)+$W$2*$W$3*COS(I144))),0))</f>
        <v>0</v>
      </c>
      <c r="W144" s="34" t="n">
        <f aca="false">IF(B144&lt;(H144+$W$2*$W$3*C144),B144/(H144+$W$2*$W$3*E144),1)</f>
        <v>1</v>
      </c>
      <c r="Y144" s="35"/>
    </row>
    <row r="145" customFormat="false" ht="15" hidden="false" customHeight="false" outlineLevel="0" collapsed="false">
      <c r="A145" s="20" t="n">
        <v>40383.9583333333</v>
      </c>
      <c r="B145" s="21" t="n">
        <v>0</v>
      </c>
      <c r="C145" s="22" t="n">
        <v>0</v>
      </c>
      <c r="D145" s="23" t="n">
        <v>0</v>
      </c>
      <c r="E145" s="23" t="n">
        <v>0</v>
      </c>
      <c r="F145" s="22" t="n">
        <v>0</v>
      </c>
      <c r="G145" s="36" t="n">
        <v>0</v>
      </c>
      <c r="H145" s="36" t="n">
        <v>0</v>
      </c>
      <c r="I145" s="24" t="n">
        <v>1.5707963267949</v>
      </c>
      <c r="J145" s="25" t="n">
        <v>2.93089344674843</v>
      </c>
      <c r="K145" s="26" t="n">
        <v>0</v>
      </c>
      <c r="L145" s="27" t="n">
        <v>1</v>
      </c>
      <c r="M145" s="28" t="n">
        <f aca="false">R145+S145+T145</f>
        <v>0</v>
      </c>
      <c r="N145" s="25" t="n">
        <f aca="false">D145*K145</f>
        <v>0</v>
      </c>
      <c r="O145" s="25" t="n">
        <f aca="false">E145*L145</f>
        <v>0</v>
      </c>
      <c r="P145" s="25" t="n">
        <f aca="false">MAX(N145*COS(I145),0)</f>
        <v>0</v>
      </c>
      <c r="Q145" s="25" t="n">
        <f aca="false">O145+P145</f>
        <v>0</v>
      </c>
      <c r="R145" s="25" t="n">
        <f aca="false">MAX(P145*COS(J145)/COS(I145),0)</f>
        <v>0</v>
      </c>
      <c r="S145" s="25" t="n">
        <f aca="false">$W$2*$W$3*Q145</f>
        <v>0</v>
      </c>
      <c r="T145" s="21" t="n">
        <f aca="false">L145*H145</f>
        <v>0</v>
      </c>
      <c r="U145" s="29" t="n">
        <f aca="false">B145-M145</f>
        <v>0</v>
      </c>
      <c r="V145" s="34" t="n">
        <f aca="false">IF(B145&lt;(H145+S145),0,IF(D145&gt;0,(B145-L145*(T145+$W$2*$W$3*E145))/(D145*(COS(J145)+$W$2*$W$3*COS(I145))),0))</f>
        <v>0</v>
      </c>
      <c r="W145" s="34" t="n">
        <f aca="false">IF(B145&lt;(H145+$W$2*$W$3*C145),B145/(H145+$W$2*$W$3*E145),1)</f>
        <v>1</v>
      </c>
      <c r="Y145" s="35"/>
    </row>
    <row r="146" customFormat="false" ht="15" hidden="false" customHeight="false" outlineLevel="0" collapsed="false">
      <c r="A146" s="20" t="n">
        <v>40384</v>
      </c>
      <c r="B146" s="21" t="n">
        <v>0</v>
      </c>
      <c r="C146" s="22" t="n">
        <v>0</v>
      </c>
      <c r="D146" s="23" t="n">
        <v>0</v>
      </c>
      <c r="E146" s="23" t="n">
        <v>0</v>
      </c>
      <c r="F146" s="22" t="n">
        <v>0</v>
      </c>
      <c r="G146" s="36" t="n">
        <v>0</v>
      </c>
      <c r="H146" s="36" t="n">
        <v>0</v>
      </c>
      <c r="I146" s="24" t="n">
        <v>1.5707963267949</v>
      </c>
      <c r="J146" s="25" t="n">
        <v>3.08339847267085</v>
      </c>
      <c r="K146" s="26" t="n">
        <v>0</v>
      </c>
      <c r="L146" s="27" t="n">
        <v>1</v>
      </c>
      <c r="M146" s="28" t="n">
        <f aca="false">R146+S146+T146</f>
        <v>0</v>
      </c>
      <c r="N146" s="25" t="n">
        <f aca="false">D146*K146</f>
        <v>0</v>
      </c>
      <c r="O146" s="25" t="n">
        <f aca="false">E146*L146</f>
        <v>0</v>
      </c>
      <c r="P146" s="25" t="n">
        <f aca="false">MAX(N146*COS(I146),0)</f>
        <v>0</v>
      </c>
      <c r="Q146" s="25" t="n">
        <f aca="false">O146+P146</f>
        <v>0</v>
      </c>
      <c r="R146" s="25" t="n">
        <f aca="false">MAX(P146*COS(J146)/COS(I146),0)</f>
        <v>0</v>
      </c>
      <c r="S146" s="25" t="n">
        <f aca="false">$W$2*$W$3*Q146</f>
        <v>0</v>
      </c>
      <c r="T146" s="21" t="n">
        <f aca="false">L146*H146</f>
        <v>0</v>
      </c>
      <c r="U146" s="29" t="n">
        <f aca="false">B146-M146</f>
        <v>0</v>
      </c>
      <c r="V146" s="34" t="n">
        <f aca="false">IF(B146&lt;(H146+S146),0,IF(D146&gt;0,(B146-L146*(T146+$W$2*$W$3*E146))/(D146*(COS(J146)+$W$2*$W$3*COS(I146))),0))</f>
        <v>0</v>
      </c>
      <c r="W146" s="34" t="n">
        <f aca="false">IF(B146&lt;(H146+$W$2*$W$3*C146),B146/(H146+$W$2*$W$3*E146),1)</f>
        <v>1</v>
      </c>
      <c r="Y146" s="35"/>
    </row>
    <row r="147" customFormat="false" ht="15" hidden="false" customHeight="false" outlineLevel="0" collapsed="false">
      <c r="A147" s="20" t="n">
        <v>40384.0416666667</v>
      </c>
      <c r="B147" s="21" t="n">
        <v>0</v>
      </c>
      <c r="C147" s="22" t="n">
        <v>0</v>
      </c>
      <c r="D147" s="23" t="n">
        <v>0</v>
      </c>
      <c r="E147" s="23" t="n">
        <v>0</v>
      </c>
      <c r="F147" s="22" t="n">
        <v>0</v>
      </c>
      <c r="G147" s="36" t="n">
        <v>0</v>
      </c>
      <c r="H147" s="36" t="n">
        <v>0</v>
      </c>
      <c r="I147" s="24" t="n">
        <v>1.5707963267949</v>
      </c>
      <c r="J147" s="25" t="n">
        <v>2.81717274130108</v>
      </c>
      <c r="K147" s="26" t="n">
        <v>0</v>
      </c>
      <c r="L147" s="27" t="n">
        <v>1</v>
      </c>
      <c r="M147" s="28" t="n">
        <f aca="false">R147+S147+T147</f>
        <v>0</v>
      </c>
      <c r="N147" s="25" t="n">
        <f aca="false">D147*K147</f>
        <v>0</v>
      </c>
      <c r="O147" s="25" t="n">
        <f aca="false">E147*L147</f>
        <v>0</v>
      </c>
      <c r="P147" s="25" t="n">
        <f aca="false">MAX(N147*COS(I147),0)</f>
        <v>0</v>
      </c>
      <c r="Q147" s="25" t="n">
        <f aca="false">O147+P147</f>
        <v>0</v>
      </c>
      <c r="R147" s="25" t="n">
        <f aca="false">MAX(P147*COS(J147)/COS(I147),0)</f>
        <v>0</v>
      </c>
      <c r="S147" s="25" t="n">
        <f aca="false">$W$2*$W$3*Q147</f>
        <v>0</v>
      </c>
      <c r="T147" s="21" t="n">
        <f aca="false">L147*H147</f>
        <v>0</v>
      </c>
      <c r="U147" s="29" t="n">
        <f aca="false">B147-M147</f>
        <v>0</v>
      </c>
      <c r="V147" s="34" t="n">
        <f aca="false">IF(B147&lt;(H147+S147),0,IF(D147&gt;0,(B147-L147*(T147+$W$2*$W$3*E147))/(D147*(COS(J147)+$W$2*$W$3*COS(I147))),0))</f>
        <v>0</v>
      </c>
      <c r="W147" s="34" t="n">
        <f aca="false">IF(B147&lt;(H147+$W$2*$W$3*C147),B147/(H147+$W$2*$W$3*E147),1)</f>
        <v>1</v>
      </c>
      <c r="Y147" s="35"/>
    </row>
    <row r="148" customFormat="false" ht="15" hidden="false" customHeight="false" outlineLevel="0" collapsed="false">
      <c r="A148" s="20" t="n">
        <v>40384.0833333333</v>
      </c>
      <c r="B148" s="21" t="n">
        <v>0</v>
      </c>
      <c r="C148" s="22" t="n">
        <v>0</v>
      </c>
      <c r="D148" s="23" t="n">
        <v>0</v>
      </c>
      <c r="E148" s="23" t="n">
        <v>0</v>
      </c>
      <c r="F148" s="22" t="n">
        <v>0</v>
      </c>
      <c r="G148" s="36" t="n">
        <v>0</v>
      </c>
      <c r="H148" s="36" t="n">
        <v>0</v>
      </c>
      <c r="I148" s="24" t="n">
        <v>1.5707963267949</v>
      </c>
      <c r="J148" s="25" t="n">
        <v>2.56822847728114</v>
      </c>
      <c r="K148" s="26" t="n">
        <v>0</v>
      </c>
      <c r="L148" s="27" t="n">
        <v>1</v>
      </c>
      <c r="M148" s="28" t="n">
        <f aca="false">R148+S148+T148</f>
        <v>0</v>
      </c>
      <c r="N148" s="25" t="n">
        <f aca="false">D148*K148</f>
        <v>0</v>
      </c>
      <c r="O148" s="25" t="n">
        <f aca="false">E148*L148</f>
        <v>0</v>
      </c>
      <c r="P148" s="25" t="n">
        <f aca="false">MAX(N148*COS(I148),0)</f>
        <v>0</v>
      </c>
      <c r="Q148" s="25" t="n">
        <f aca="false">O148+P148</f>
        <v>0</v>
      </c>
      <c r="R148" s="25" t="n">
        <f aca="false">MAX(P148*COS(J148)/COS(I148),0)</f>
        <v>0</v>
      </c>
      <c r="S148" s="25" t="n">
        <f aca="false">$W$2*$W$3*Q148</f>
        <v>0</v>
      </c>
      <c r="T148" s="21" t="n">
        <f aca="false">L148*H148</f>
        <v>0</v>
      </c>
      <c r="U148" s="29" t="n">
        <f aca="false">B148-M148</f>
        <v>0</v>
      </c>
      <c r="V148" s="34" t="n">
        <f aca="false">IF(B148&lt;(H148+S148),0,IF(D148&gt;0,(B148-L148*(T148+$W$2*$W$3*E148))/(D148*(COS(J148)+$W$2*$W$3*COS(I148))),0))</f>
        <v>0</v>
      </c>
      <c r="W148" s="34" t="n">
        <f aca="false">IF(B148&lt;(H148+$W$2*$W$3*C148),B148/(H148+$W$2*$W$3*E148),1)</f>
        <v>1</v>
      </c>
      <c r="Y148" s="35"/>
    </row>
    <row r="149" customFormat="false" ht="15" hidden="false" customHeight="false" outlineLevel="0" collapsed="false">
      <c r="A149" s="20" t="n">
        <v>40384.125</v>
      </c>
      <c r="B149" s="21" t="n">
        <v>0</v>
      </c>
      <c r="C149" s="22" t="n">
        <v>0</v>
      </c>
      <c r="D149" s="23" t="n">
        <v>0</v>
      </c>
      <c r="E149" s="23" t="n">
        <v>0</v>
      </c>
      <c r="F149" s="22" t="n">
        <v>0</v>
      </c>
      <c r="G149" s="36" t="n">
        <v>0</v>
      </c>
      <c r="H149" s="36" t="n">
        <v>0</v>
      </c>
      <c r="I149" s="24" t="n">
        <v>1.5707963267949</v>
      </c>
      <c r="J149" s="25" t="n">
        <v>2.34293724835985</v>
      </c>
      <c r="K149" s="26" t="n">
        <v>0</v>
      </c>
      <c r="L149" s="27" t="n">
        <v>1</v>
      </c>
      <c r="M149" s="28" t="n">
        <f aca="false">R149+S149+T149</f>
        <v>0</v>
      </c>
      <c r="N149" s="25" t="n">
        <f aca="false">D149*K149</f>
        <v>0</v>
      </c>
      <c r="O149" s="25" t="n">
        <f aca="false">E149*L149</f>
        <v>0</v>
      </c>
      <c r="P149" s="25" t="n">
        <f aca="false">MAX(N149*COS(I149),0)</f>
        <v>0</v>
      </c>
      <c r="Q149" s="25" t="n">
        <f aca="false">O149+P149</f>
        <v>0</v>
      </c>
      <c r="R149" s="25" t="n">
        <f aca="false">MAX(P149*COS(J149)/COS(I149),0)</f>
        <v>0</v>
      </c>
      <c r="S149" s="25" t="n">
        <f aca="false">$W$2*$W$3*Q149</f>
        <v>0</v>
      </c>
      <c r="T149" s="21" t="n">
        <f aca="false">L149*H149</f>
        <v>0</v>
      </c>
      <c r="U149" s="29" t="n">
        <f aca="false">B149-M149</f>
        <v>0</v>
      </c>
      <c r="V149" s="34" t="n">
        <f aca="false">IF(B149&lt;(H149+S149),0,IF(D149&gt;0,(B149-L149*(T149+$W$2*$W$3*E149))/(D149*(COS(J149)+$W$2*$W$3*COS(I149))),0))</f>
        <v>0</v>
      </c>
      <c r="W149" s="34" t="n">
        <f aca="false">IF(B149&lt;(H149+$W$2*$W$3*C149),B149/(H149+$W$2*$W$3*E149),1)</f>
        <v>1</v>
      </c>
      <c r="Y149" s="35"/>
    </row>
    <row r="150" customFormat="false" ht="15" hidden="false" customHeight="false" outlineLevel="0" collapsed="false">
      <c r="A150" s="20" t="n">
        <v>40384.1666666667</v>
      </c>
      <c r="B150" s="21" t="n">
        <v>0.655725</v>
      </c>
      <c r="C150" s="22" t="n">
        <v>0</v>
      </c>
      <c r="D150" s="23" t="n">
        <v>0</v>
      </c>
      <c r="E150" s="23" t="n">
        <v>0</v>
      </c>
      <c r="F150" s="22" t="n">
        <v>0</v>
      </c>
      <c r="G150" s="36" t="n">
        <v>0</v>
      </c>
      <c r="H150" s="36" t="n">
        <v>0</v>
      </c>
      <c r="I150" s="24" t="n">
        <v>1.5707963267949</v>
      </c>
      <c r="J150" s="25" t="n">
        <v>2.14010530518153</v>
      </c>
      <c r="K150" s="26" t="n">
        <v>0</v>
      </c>
      <c r="L150" s="27" t="n">
        <v>1</v>
      </c>
      <c r="M150" s="28" t="n">
        <f aca="false">R150+S150+T150</f>
        <v>0</v>
      </c>
      <c r="N150" s="25" t="n">
        <f aca="false">D150*K150</f>
        <v>0</v>
      </c>
      <c r="O150" s="25" t="n">
        <f aca="false">E150*L150</f>
        <v>0</v>
      </c>
      <c r="P150" s="25" t="n">
        <f aca="false">MAX(N150*COS(I150),0)</f>
        <v>0</v>
      </c>
      <c r="Q150" s="25" t="n">
        <f aca="false">O150+P150</f>
        <v>0</v>
      </c>
      <c r="R150" s="25" t="n">
        <f aca="false">MAX(P150*COS(J150)/COS(I150),0)</f>
        <v>0</v>
      </c>
      <c r="S150" s="25" t="n">
        <f aca="false">$W$2*$W$3*Q150</f>
        <v>0</v>
      </c>
      <c r="T150" s="21" t="n">
        <f aca="false">L150*H150</f>
        <v>0</v>
      </c>
      <c r="U150" s="29" t="n">
        <f aca="false">B150-M150</f>
        <v>0.655725</v>
      </c>
      <c r="V150" s="34" t="n">
        <f aca="false">IF(B150&lt;(H150+S150),0,IF(D150&gt;0,(B150-L150*(T150+$W$2*$W$3*E150))/(D150*(COS(J150)+$W$2*$W$3*COS(I150))),0))</f>
        <v>0</v>
      </c>
      <c r="W150" s="34" t="n">
        <f aca="false">IF(B150&lt;(H150+$W$2*$W$3*C150),B150/(H150+$W$2*$W$3*E150),1)</f>
        <v>1</v>
      </c>
      <c r="Y150" s="35"/>
    </row>
    <row r="151" customFormat="false" ht="15" hidden="false" customHeight="false" outlineLevel="0" collapsed="false">
      <c r="A151" s="20" t="n">
        <v>40384.2083333333</v>
      </c>
      <c r="B151" s="21" t="n">
        <v>23.490775</v>
      </c>
      <c r="C151" s="22" t="n">
        <v>31.4113081405487</v>
      </c>
      <c r="D151" s="23" t="n">
        <v>47.2212864997395</v>
      </c>
      <c r="E151" s="23" t="n">
        <v>26.3597225911959</v>
      </c>
      <c r="F151" s="22" t="n">
        <v>15.9741608132589</v>
      </c>
      <c r="G151" s="36" t="n">
        <v>0</v>
      </c>
      <c r="H151" s="36" t="n">
        <v>12.0477472956904</v>
      </c>
      <c r="I151" s="24" t="n">
        <v>1.46361435474569</v>
      </c>
      <c r="J151" s="25" t="n">
        <v>1.95152916767572</v>
      </c>
      <c r="K151" s="26" t="n">
        <v>0</v>
      </c>
      <c r="L151" s="27" t="n">
        <v>1</v>
      </c>
      <c r="M151" s="28" t="n">
        <f aca="false">R151+S151+T151</f>
        <v>15.3427126195899</v>
      </c>
      <c r="N151" s="25" t="n">
        <f aca="false">D151*K151</f>
        <v>0</v>
      </c>
      <c r="O151" s="25" t="n">
        <f aca="false">E151*L151</f>
        <v>26.3597225911959</v>
      </c>
      <c r="P151" s="25" t="n">
        <f aca="false">MAX(N151*COS(I151),0)</f>
        <v>0</v>
      </c>
      <c r="Q151" s="25" t="n">
        <f aca="false">O151+P151</f>
        <v>26.3597225911959</v>
      </c>
      <c r="R151" s="25" t="n">
        <f aca="false">MAX(P151*COS(J151)/COS(I151),0)</f>
        <v>0</v>
      </c>
      <c r="S151" s="25" t="n">
        <f aca="false">$W$2*$W$3*Q151</f>
        <v>3.29496532389949</v>
      </c>
      <c r="T151" s="21" t="n">
        <f aca="false">L151*H151</f>
        <v>12.0477472956904</v>
      </c>
      <c r="U151" s="29" t="n">
        <f aca="false">B151-M151</f>
        <v>8.14806238041011</v>
      </c>
      <c r="V151" s="34" t="n">
        <f aca="false">IF(B151&lt;(H151+S151),0,IF(D151&gt;0,(B151-L151*(T151+$W$2*$W$3*E151))/(D151*(COS(J151)+$W$2*$W$3*COS(I151))),0))</f>
        <v>-0.481677103824981</v>
      </c>
      <c r="W151" s="34" t="n">
        <f aca="false">IF(B151&lt;(H151+$W$2*$W$3*C151),B151/(H151+$W$2*$W$3*E151),1)</f>
        <v>1</v>
      </c>
      <c r="Y151" s="35"/>
    </row>
    <row r="152" customFormat="false" ht="15" hidden="false" customHeight="false" outlineLevel="0" collapsed="false">
      <c r="A152" s="20" t="n">
        <v>40384.25</v>
      </c>
      <c r="B152" s="21" t="n">
        <v>54.9365</v>
      </c>
      <c r="C152" s="22" t="n">
        <v>135.773728733914</v>
      </c>
      <c r="D152" s="23" t="n">
        <v>130.198030841021</v>
      </c>
      <c r="E152" s="23" t="n">
        <v>99.6174547816785</v>
      </c>
      <c r="F152" s="22" t="n">
        <v>58.4368076533284</v>
      </c>
      <c r="G152" s="36" t="n">
        <v>0</v>
      </c>
      <c r="H152" s="36" t="n">
        <v>41.4650915615892</v>
      </c>
      <c r="I152" s="24" t="n">
        <v>1.28939497178868</v>
      </c>
      <c r="J152" s="25" t="n">
        <v>1.76761367209034</v>
      </c>
      <c r="K152" s="26" t="n">
        <v>0</v>
      </c>
      <c r="L152" s="27" t="n">
        <v>1</v>
      </c>
      <c r="M152" s="28" t="n">
        <f aca="false">R152+S152+T152</f>
        <v>53.917273409299</v>
      </c>
      <c r="N152" s="25" t="n">
        <f aca="false">D152*K152</f>
        <v>0</v>
      </c>
      <c r="O152" s="25" t="n">
        <f aca="false">E152*L152</f>
        <v>99.6174547816785</v>
      </c>
      <c r="P152" s="25" t="n">
        <f aca="false">MAX(N152*COS(I152),0)</f>
        <v>0</v>
      </c>
      <c r="Q152" s="25" t="n">
        <f aca="false">O152+P152</f>
        <v>99.6174547816785</v>
      </c>
      <c r="R152" s="25" t="n">
        <f aca="false">MAX(P152*COS(J152)/COS(I152),0)</f>
        <v>0</v>
      </c>
      <c r="S152" s="25" t="n">
        <f aca="false">$W$2*$W$3*Q152</f>
        <v>12.4521818477098</v>
      </c>
      <c r="T152" s="21" t="n">
        <f aca="false">L152*H152</f>
        <v>41.4650915615892</v>
      </c>
      <c r="U152" s="29" t="n">
        <f aca="false">B152-M152</f>
        <v>1.01922659070098</v>
      </c>
      <c r="V152" s="34" t="n">
        <f aca="false">IF(B152&lt;(H152+S152),0,IF(D152&gt;0,(B152-L152*(T152+$W$2*$W$3*E152))/(D152*(COS(J152)+$W$2*$W$3*COS(I152))),0))</f>
        <v>-0.0486723291774611</v>
      </c>
      <c r="W152" s="34" t="n">
        <f aca="false">IF(B152&lt;(H152+$W$2*$W$3*C152),B152/(H152+$W$2*$W$3*E152),1)</f>
        <v>1.01890352620326</v>
      </c>
      <c r="Y152" s="35"/>
    </row>
    <row r="153" customFormat="false" ht="15" hidden="false" customHeight="false" outlineLevel="0" collapsed="false">
      <c r="A153" s="20" t="n">
        <v>40384.2916666667</v>
      </c>
      <c r="B153" s="21" t="n">
        <v>78.274</v>
      </c>
      <c r="C153" s="22" t="n">
        <v>284.708130271123</v>
      </c>
      <c r="D153" s="23" t="n">
        <v>217.919345838123</v>
      </c>
      <c r="E153" s="23" t="n">
        <v>187.534489875366</v>
      </c>
      <c r="F153" s="22" t="n">
        <v>108.091346717109</v>
      </c>
      <c r="G153" s="36" t="n">
        <v>0</v>
      </c>
      <c r="H153" s="36" t="n">
        <v>72.5028304332184</v>
      </c>
      <c r="I153" s="24" t="n">
        <v>1.10859937197301</v>
      </c>
      <c r="J153" s="25" t="n">
        <v>1.59288560984767</v>
      </c>
      <c r="K153" s="26" t="n">
        <v>0</v>
      </c>
      <c r="L153" s="27" t="n">
        <v>0.815824611353995</v>
      </c>
      <c r="M153" s="28" t="n">
        <f aca="false">R153+S153+T153</f>
        <v>78.274</v>
      </c>
      <c r="N153" s="25" t="n">
        <f aca="false">D153*K153</f>
        <v>0</v>
      </c>
      <c r="O153" s="25" t="n">
        <f aca="false">E153*L153</f>
        <v>152.99525231804</v>
      </c>
      <c r="P153" s="25" t="n">
        <f aca="false">MAX(N153*COS(I153),0)</f>
        <v>0</v>
      </c>
      <c r="Q153" s="25" t="n">
        <f aca="false">O153+P153</f>
        <v>152.99525231804</v>
      </c>
      <c r="R153" s="25" t="n">
        <f aca="false">MAX(P153*COS(J153)/COS(I153),0)</f>
        <v>0</v>
      </c>
      <c r="S153" s="25" t="n">
        <f aca="false">$W$2*$W$3*Q153</f>
        <v>19.124406539755</v>
      </c>
      <c r="T153" s="21" t="n">
        <f aca="false">L153*H153</f>
        <v>59.149593460245</v>
      </c>
      <c r="U153" s="29" t="n">
        <f aca="false">B153-M153</f>
        <v>0</v>
      </c>
      <c r="V153" s="34" t="n">
        <f aca="false">IF(B153&lt;(H153+S153),0,IF(D153&gt;0,(B153-L153*(T153+$W$2*$W$3*E153))/(D153*(COS(J153)+$W$2*$W$3*COS(I153))),0))</f>
        <v>0</v>
      </c>
      <c r="W153" s="34" t="n">
        <f aca="false">IF(B153&lt;(H153+$W$2*$W$3*C153),B153/(H153+$W$2*$W$3*E153),1)</f>
        <v>0.815824611353995</v>
      </c>
      <c r="Y153" s="35"/>
    </row>
    <row r="154" customFormat="false" ht="15" hidden="false" customHeight="false" outlineLevel="0" collapsed="false">
      <c r="A154" s="20" t="n">
        <v>40384.3333333333</v>
      </c>
      <c r="B154" s="21" t="n">
        <v>94.3445</v>
      </c>
      <c r="C154" s="22" t="n">
        <v>446.308142876199</v>
      </c>
      <c r="D154" s="23" t="n">
        <v>295.808591890023</v>
      </c>
      <c r="E154" s="23" t="n">
        <v>268.777493655032</v>
      </c>
      <c r="F154" s="22" t="n">
        <v>216.508901240615</v>
      </c>
      <c r="G154" s="36" t="n">
        <v>40.5147825744339</v>
      </c>
      <c r="H154" s="36" t="n">
        <v>120.205600806656</v>
      </c>
      <c r="I154" s="24" t="n">
        <v>0.927102959523911</v>
      </c>
      <c r="J154" s="25" t="n">
        <v>1.43340162872501</v>
      </c>
      <c r="K154" s="26" t="n">
        <v>0</v>
      </c>
      <c r="L154" s="27" t="n">
        <v>0.613412159332271</v>
      </c>
      <c r="M154" s="28" t="n">
        <f aca="false">R154+S154+T154</f>
        <v>94.3445</v>
      </c>
      <c r="N154" s="25" t="n">
        <f aca="false">D154*K154</f>
        <v>0</v>
      </c>
      <c r="O154" s="25" t="n">
        <f aca="false">E154*L154</f>
        <v>164.871382762849</v>
      </c>
      <c r="P154" s="25" t="n">
        <f aca="false">MAX(N154*COS(I154),0)</f>
        <v>0</v>
      </c>
      <c r="Q154" s="25" t="n">
        <f aca="false">O154+P154</f>
        <v>164.871382762849</v>
      </c>
      <c r="R154" s="25" t="n">
        <f aca="false">MAX(P154*COS(J154)/COS(I154),0)</f>
        <v>0</v>
      </c>
      <c r="S154" s="25" t="n">
        <f aca="false">$W$2*$W$3*Q154</f>
        <v>20.6089228453561</v>
      </c>
      <c r="T154" s="21" t="n">
        <f aca="false">L154*H154</f>
        <v>73.7355771546439</v>
      </c>
      <c r="U154" s="29" t="n">
        <f aca="false">B154-M154</f>
        <v>0</v>
      </c>
      <c r="V154" s="34" t="n">
        <f aca="false">IF(B154&lt;(H154+S154),0,IF(D154&gt;0,(B154-L154*(T154+$W$2*$W$3*E154))/(D154*(COS(J154)+$W$2*$W$3*COS(I154))),0))</f>
        <v>0</v>
      </c>
      <c r="W154" s="34" t="n">
        <f aca="false">IF(B154&lt;(H154+$W$2*$W$3*C154),B154/(H154+$W$2*$W$3*E154),1)</f>
        <v>0.613412159332271</v>
      </c>
      <c r="Y154" s="35"/>
    </row>
    <row r="155" customFormat="false" ht="15" hidden="false" customHeight="false" outlineLevel="0" collapsed="false">
      <c r="A155" s="20" t="n">
        <v>40384.375</v>
      </c>
      <c r="B155" s="21" t="n">
        <v>235.1475</v>
      </c>
      <c r="C155" s="22" t="n">
        <v>593.794801753365</v>
      </c>
      <c r="D155" s="23" t="n">
        <v>356.794588460922</v>
      </c>
      <c r="E155" s="23" t="n">
        <v>333.368432013754</v>
      </c>
      <c r="F155" s="22" t="n">
        <v>335.162679751455</v>
      </c>
      <c r="G155" s="36" t="n">
        <v>96.6067105181731</v>
      </c>
      <c r="H155" s="36" t="n">
        <v>164.331619014111</v>
      </c>
      <c r="I155" s="24" t="n">
        <v>0.752612482866207</v>
      </c>
      <c r="J155" s="25" t="n">
        <v>1.29661095893211</v>
      </c>
      <c r="K155" s="26" t="n">
        <v>0</v>
      </c>
      <c r="L155" s="27" t="n">
        <v>1.14147790685187</v>
      </c>
      <c r="M155" s="28" t="n">
        <f aca="false">R155+S155+T155</f>
        <v>235.1475</v>
      </c>
      <c r="N155" s="25" t="n">
        <f aca="false">D155*K155</f>
        <v>0</v>
      </c>
      <c r="O155" s="25" t="n">
        <f aca="false">E155*L155</f>
        <v>380.53269998555</v>
      </c>
      <c r="P155" s="25" t="n">
        <f aca="false">MAX(N155*COS(I155),0)</f>
        <v>0</v>
      </c>
      <c r="Q155" s="25" t="n">
        <f aca="false">O155+P155</f>
        <v>380.53269998555</v>
      </c>
      <c r="R155" s="25" t="n">
        <f aca="false">MAX(P155*COS(J155)/COS(I155),0)</f>
        <v>0</v>
      </c>
      <c r="S155" s="25" t="n">
        <f aca="false">$W$2*$W$3*Q155</f>
        <v>47.5665874981937</v>
      </c>
      <c r="T155" s="21" t="n">
        <f aca="false">L155*H155</f>
        <v>187.580912501806</v>
      </c>
      <c r="U155" s="29" t="n">
        <f aca="false">B155-M155</f>
        <v>0</v>
      </c>
      <c r="V155" s="34" t="n">
        <f aca="false">IF(B155&lt;(H155+S155),0,IF(D155&gt;0,(B155-L155*(T155+$W$2*$W$3*E155))/(D155*(COS(J155)+$W$2*$W$3*COS(I155))),0))</f>
        <v>-0.205470373816569</v>
      </c>
      <c r="W155" s="34" t="n">
        <f aca="false">IF(B155&lt;(H155+$W$2*$W$3*C155),B155/(H155+$W$2*$W$3*E155),1)</f>
        <v>1.14147790685187</v>
      </c>
      <c r="Y155" s="35"/>
    </row>
    <row r="156" customFormat="false" ht="15" hidden="false" customHeight="false" outlineLevel="0" collapsed="false">
      <c r="A156" s="20" t="n">
        <v>40384.4166666667</v>
      </c>
      <c r="B156" s="21" t="n">
        <v>415.29</v>
      </c>
      <c r="C156" s="22" t="n">
        <v>707.973710941897</v>
      </c>
      <c r="D156" s="23" t="n">
        <v>398.948431084505</v>
      </c>
      <c r="E156" s="23" t="n">
        <v>378.311182227308</v>
      </c>
      <c r="F156" s="22" t="n">
        <v>434.511834649991</v>
      </c>
      <c r="G156" s="36" t="n">
        <v>147.68841174078</v>
      </c>
      <c r="H156" s="36" t="n">
        <v>198.326709041473</v>
      </c>
      <c r="I156" s="24" t="n">
        <v>0.598238990055173</v>
      </c>
      <c r="J156" s="25" t="n">
        <v>1.19157821816166</v>
      </c>
      <c r="K156" s="26" t="n">
        <v>0.898241299623624</v>
      </c>
      <c r="L156" s="27" t="n">
        <v>1</v>
      </c>
      <c r="M156" s="28" t="n">
        <f aca="false">R156+S156+T156</f>
        <v>415.29</v>
      </c>
      <c r="N156" s="25" t="n">
        <f aca="false">D156*K156</f>
        <v>358.351957220151</v>
      </c>
      <c r="O156" s="25" t="n">
        <f aca="false">E156*L156</f>
        <v>378.311182227308</v>
      </c>
      <c r="P156" s="25" t="n">
        <f aca="false">MAX(N156*COS(I156),0)</f>
        <v>296.116498229803</v>
      </c>
      <c r="Q156" s="25" t="n">
        <f aca="false">O156+P156</f>
        <v>674.427680457111</v>
      </c>
      <c r="R156" s="25" t="n">
        <f aca="false">MAX(P156*COS(J156)/COS(I156),0)</f>
        <v>132.659830901388</v>
      </c>
      <c r="S156" s="25" t="n">
        <f aca="false">$W$2*$W$3*Q156</f>
        <v>84.3034600571388</v>
      </c>
      <c r="T156" s="21" t="n">
        <f aca="false">L156*H156</f>
        <v>198.326709041473</v>
      </c>
      <c r="U156" s="29" t="n">
        <f aca="false">B156-M156</f>
        <v>0</v>
      </c>
      <c r="V156" s="34" t="n">
        <f aca="false">IF(B156&lt;(H156+S156),0,IF(D156&gt;0,(B156-L156*(T156+$W$2*$W$3*E156))/(D156*(COS(J156)+$W$2*$W$3*COS(I156))),0))</f>
        <v>0.898241299623624</v>
      </c>
      <c r="W156" s="34" t="n">
        <f aca="false">IF(B156&lt;(H156+$W$2*$W$3*C156),B156/(H156+$W$2*$W$3*E156),1)</f>
        <v>1</v>
      </c>
      <c r="Y156" s="35"/>
    </row>
    <row r="157" customFormat="false" ht="15" hidden="false" customHeight="false" outlineLevel="0" collapsed="false">
      <c r="A157" s="20" t="n">
        <v>40384.4583333333</v>
      </c>
      <c r="B157" s="21" t="n">
        <v>492.3475</v>
      </c>
      <c r="C157" s="22" t="n">
        <v>776.259468266068</v>
      </c>
      <c r="D157" s="23" t="n">
        <v>422.378264056113</v>
      </c>
      <c r="E157" s="23" t="n">
        <v>403.361999911967</v>
      </c>
      <c r="F157" s="22" t="n">
        <v>496.817186033234</v>
      </c>
      <c r="G157" s="36" t="n">
        <v>180.981059270341</v>
      </c>
      <c r="H157" s="36" t="n">
        <v>218.803693229634</v>
      </c>
      <c r="I157" s="24" t="n">
        <v>0.488895904806842</v>
      </c>
      <c r="J157" s="25" t="n">
        <v>1.12798537086374</v>
      </c>
      <c r="K157" s="26" t="n">
        <v>0.980361077605125</v>
      </c>
      <c r="L157" s="27" t="n">
        <v>1</v>
      </c>
      <c r="M157" s="28" t="n">
        <f aca="false">R157+S157+T157</f>
        <v>492.3475</v>
      </c>
      <c r="N157" s="25" t="n">
        <f aca="false">D157*K157</f>
        <v>414.083210107033</v>
      </c>
      <c r="O157" s="25" t="n">
        <f aca="false">E157*L157</f>
        <v>403.361999911967</v>
      </c>
      <c r="P157" s="25" t="n">
        <f aca="false">MAX(N157*COS(I157),0)</f>
        <v>365.57416391185</v>
      </c>
      <c r="Q157" s="25" t="n">
        <f aca="false">O157+P157</f>
        <v>768.936163823817</v>
      </c>
      <c r="R157" s="25" t="n">
        <f aca="false">MAX(P157*COS(J157)/COS(I157),0)</f>
        <v>177.426786292389</v>
      </c>
      <c r="S157" s="25" t="n">
        <f aca="false">$W$2*$W$3*Q157</f>
        <v>96.1170204779771</v>
      </c>
      <c r="T157" s="21" t="n">
        <f aca="false">L157*H157</f>
        <v>218.803693229634</v>
      </c>
      <c r="U157" s="29" t="n">
        <f aca="false">B157-M157</f>
        <v>0</v>
      </c>
      <c r="V157" s="34" t="n">
        <f aca="false">IF(B157&lt;(H157+S157),0,IF(D157&gt;0,(B157-L157*(T157+$W$2*$W$3*E157))/(D157*(COS(J157)+$W$2*$W$3*COS(I157))),0))</f>
        <v>0.980361077605125</v>
      </c>
      <c r="W157" s="34" t="n">
        <f aca="false">IF(B157&lt;(H157+$W$2*$W$3*C157),B157/(H157+$W$2*$W$3*E157),1)</f>
        <v>1</v>
      </c>
      <c r="Y157" s="35"/>
    </row>
    <row r="158" customFormat="false" ht="15" hidden="false" customHeight="false" outlineLevel="0" collapsed="false">
      <c r="A158" s="20" t="n">
        <v>40384.5</v>
      </c>
      <c r="B158" s="21" t="n">
        <v>528.62</v>
      </c>
      <c r="C158" s="22" t="n">
        <v>791.805823076241</v>
      </c>
      <c r="D158" s="23" t="n">
        <v>427.54245292685</v>
      </c>
      <c r="E158" s="23" t="n">
        <v>408.888789153466</v>
      </c>
      <c r="F158" s="22" t="n">
        <v>511.30973420508</v>
      </c>
      <c r="G158" s="36" t="n">
        <v>188.824527375708</v>
      </c>
      <c r="H158" s="36" t="n">
        <v>223.509478944842</v>
      </c>
      <c r="I158" s="24" t="n">
        <v>0.46096556286252</v>
      </c>
      <c r="J158" s="25" t="n">
        <v>1.11335835274789</v>
      </c>
      <c r="K158" s="26" t="n">
        <v>1</v>
      </c>
      <c r="L158" s="27" t="n">
        <v>1</v>
      </c>
      <c r="M158" s="28" t="n">
        <f aca="false">R158+S158+T158</f>
        <v>511.309734205079</v>
      </c>
      <c r="N158" s="25" t="n">
        <f aca="false">D158*K158</f>
        <v>427.54245292685</v>
      </c>
      <c r="O158" s="25" t="n">
        <f aca="false">E158*L158</f>
        <v>408.888789153466</v>
      </c>
      <c r="P158" s="25" t="n">
        <f aca="false">MAX(N158*COS(I158),0)</f>
        <v>382.917033922776</v>
      </c>
      <c r="Q158" s="25" t="n">
        <f aca="false">O158+P158</f>
        <v>791.805823076242</v>
      </c>
      <c r="R158" s="25" t="n">
        <f aca="false">MAX(P158*COS(J158)/COS(I158),0)</f>
        <v>188.824527375707</v>
      </c>
      <c r="S158" s="25" t="n">
        <f aca="false">$W$2*$W$3*Q158</f>
        <v>98.9757278845302</v>
      </c>
      <c r="T158" s="21" t="n">
        <f aca="false">L158*H158</f>
        <v>223.509478944842</v>
      </c>
      <c r="U158" s="29" t="n">
        <f aca="false">B158-M158</f>
        <v>17.3102657949207</v>
      </c>
      <c r="V158" s="34" t="n">
        <f aca="false">IF(B158&lt;(H158+S158),0,IF(D158&gt;0,(B158-L158*(T158+$W$2*$W$3*E158))/(D158*(COS(J158)+$W$2*$W$3*COS(I158))),0))</f>
        <v>1.07313501827631</v>
      </c>
      <c r="W158" s="34" t="n">
        <f aca="false">IF(B158&lt;(H158+$W$2*$W$3*C158),B158/(H158+$W$2*$W$3*E158),1)</f>
        <v>1</v>
      </c>
      <c r="Y158" s="35"/>
    </row>
    <row r="159" customFormat="false" ht="15" hidden="false" customHeight="false" outlineLevel="0" collapsed="false">
      <c r="A159" s="20" t="n">
        <v>40384.5416666667</v>
      </c>
      <c r="B159" s="21" t="n">
        <v>504.8925</v>
      </c>
      <c r="C159" s="22" t="n">
        <v>753.112403300025</v>
      </c>
      <c r="D159" s="23" t="n">
        <v>414.574757332522</v>
      </c>
      <c r="E159" s="23" t="n">
        <v>395.014016395602</v>
      </c>
      <c r="F159" s="22" t="n">
        <v>475.453963235157</v>
      </c>
      <c r="G159" s="36" t="n">
        <v>169.480885060888</v>
      </c>
      <c r="H159" s="36" t="n">
        <v>211.834027761765</v>
      </c>
      <c r="I159" s="24" t="n">
        <v>0.528086614021335</v>
      </c>
      <c r="J159" s="25" t="n">
        <v>1.14965034188722</v>
      </c>
      <c r="K159" s="26" t="n">
        <v>1</v>
      </c>
      <c r="L159" s="27" t="n">
        <v>1</v>
      </c>
      <c r="M159" s="28" t="n">
        <f aca="false">R159+S159+T159</f>
        <v>475.453963235158</v>
      </c>
      <c r="N159" s="25" t="n">
        <f aca="false">D159*K159</f>
        <v>414.574757332522</v>
      </c>
      <c r="O159" s="25" t="n">
        <f aca="false">E159*L159</f>
        <v>395.014016395602</v>
      </c>
      <c r="P159" s="25" t="n">
        <f aca="false">MAX(N159*COS(I159),0)</f>
        <v>358.098386904423</v>
      </c>
      <c r="Q159" s="25" t="n">
        <f aca="false">O159+P159</f>
        <v>753.112403300025</v>
      </c>
      <c r="R159" s="25" t="n">
        <f aca="false">MAX(P159*COS(J159)/COS(I159),0)</f>
        <v>169.48088506089</v>
      </c>
      <c r="S159" s="25" t="n">
        <f aca="false">$W$2*$W$3*Q159</f>
        <v>94.1390504125032</v>
      </c>
      <c r="T159" s="21" t="n">
        <f aca="false">L159*H159</f>
        <v>211.834027761765</v>
      </c>
      <c r="U159" s="29" t="n">
        <f aca="false">B159-M159</f>
        <v>29.4385367648422</v>
      </c>
      <c r="V159" s="34" t="n">
        <f aca="false">IF(B159&lt;(H159+S159),0,IF(D159&gt;0,(B159-L159*(T159+$W$2*$W$3*E159))/(D159*(COS(J159)+$W$2*$W$3*COS(I159))),0))</f>
        <v>1.13740711043576</v>
      </c>
      <c r="W159" s="34" t="n">
        <f aca="false">IF(B159&lt;(H159+$W$2*$W$3*C159),B159/(H159+$W$2*$W$3*E159),1)</f>
        <v>1</v>
      </c>
      <c r="Y159" s="35"/>
    </row>
    <row r="160" customFormat="false" ht="15" hidden="false" customHeight="false" outlineLevel="0" collapsed="false">
      <c r="A160" s="20" t="n">
        <v>40384.5833333333</v>
      </c>
      <c r="B160" s="21" t="n">
        <v>408.2275</v>
      </c>
      <c r="C160" s="22" t="n">
        <v>663.951763874676</v>
      </c>
      <c r="D160" s="23" t="n">
        <v>383.160937541465</v>
      </c>
      <c r="E160" s="23" t="n">
        <v>361.45748464668</v>
      </c>
      <c r="F160" s="22" t="n">
        <v>395.485415379153</v>
      </c>
      <c r="G160" s="36" t="n">
        <v>127.280764807225</v>
      </c>
      <c r="H160" s="36" t="n">
        <v>185.210680087594</v>
      </c>
      <c r="I160" s="24" t="n">
        <v>0.660850388873472</v>
      </c>
      <c r="J160" s="25" t="n">
        <v>1.23217590519154</v>
      </c>
      <c r="K160" s="26" t="n">
        <v>1</v>
      </c>
      <c r="L160" s="27" t="n">
        <v>1</v>
      </c>
      <c r="M160" s="28" t="n">
        <f aca="false">R160+S160+T160</f>
        <v>395.485415379152</v>
      </c>
      <c r="N160" s="25" t="n">
        <f aca="false">D160*K160</f>
        <v>383.160937541465</v>
      </c>
      <c r="O160" s="25" t="n">
        <f aca="false">E160*L160</f>
        <v>361.45748464668</v>
      </c>
      <c r="P160" s="25" t="n">
        <f aca="false">MAX(N160*COS(I160),0)</f>
        <v>302.494279227995</v>
      </c>
      <c r="Q160" s="25" t="n">
        <f aca="false">O160+P160</f>
        <v>663.951763874675</v>
      </c>
      <c r="R160" s="25" t="n">
        <f aca="false">MAX(P160*COS(J160)/COS(I160),0)</f>
        <v>127.280764807224</v>
      </c>
      <c r="S160" s="25" t="n">
        <f aca="false">$W$2*$W$3*Q160</f>
        <v>82.9939704843344</v>
      </c>
      <c r="T160" s="21" t="n">
        <f aca="false">L160*H160</f>
        <v>185.210680087594</v>
      </c>
      <c r="U160" s="29" t="n">
        <f aca="false">B160-M160</f>
        <v>12.7420846208481</v>
      </c>
      <c r="V160" s="34" t="n">
        <f aca="false">IF(B160&lt;(H160+S160),0,IF(D160&gt;0,(B160-L160*(T160+$W$2*$W$3*E160))/(D160*(COS(J160)+$W$2*$W$3*COS(I160))),0))</f>
        <v>1.07718146362858</v>
      </c>
      <c r="W160" s="34" t="n">
        <f aca="false">IF(B160&lt;(H160+$W$2*$W$3*C160),B160/(H160+$W$2*$W$3*E160),1)</f>
        <v>1</v>
      </c>
      <c r="Y160" s="35"/>
    </row>
    <row r="161" customFormat="false" ht="15" hidden="false" customHeight="false" outlineLevel="0" collapsed="false">
      <c r="A161" s="20" t="n">
        <v>40384.625</v>
      </c>
      <c r="B161" s="21" t="n">
        <v>332.7825</v>
      </c>
      <c r="C161" s="22" t="n">
        <v>533.562588278011</v>
      </c>
      <c r="D161" s="23" t="n">
        <v>332.865722080224</v>
      </c>
      <c r="E161" s="23" t="n">
        <v>307.952741078196</v>
      </c>
      <c r="F161" s="22" t="n">
        <v>285.298110355592</v>
      </c>
      <c r="G161" s="36" t="n">
        <v>72.2356218600125</v>
      </c>
      <c r="H161" s="36" t="n">
        <v>146.367164960828</v>
      </c>
      <c r="I161" s="24" t="n">
        <v>0.826056748310384</v>
      </c>
      <c r="J161" s="25" t="n">
        <v>1.35204456966349</v>
      </c>
      <c r="K161" s="26" t="n">
        <v>1</v>
      </c>
      <c r="L161" s="27" t="n">
        <v>1</v>
      </c>
      <c r="M161" s="28" t="n">
        <f aca="false">R161+S161+T161</f>
        <v>285.298110355592</v>
      </c>
      <c r="N161" s="25" t="n">
        <f aca="false">D161*K161</f>
        <v>332.865722080224</v>
      </c>
      <c r="O161" s="25" t="n">
        <f aca="false">E161*L161</f>
        <v>307.952741078196</v>
      </c>
      <c r="P161" s="25" t="n">
        <f aca="false">MAX(N161*COS(I161),0)</f>
        <v>225.609847199815</v>
      </c>
      <c r="Q161" s="25" t="n">
        <f aca="false">O161+P161</f>
        <v>533.562588278011</v>
      </c>
      <c r="R161" s="25" t="n">
        <f aca="false">MAX(P161*COS(J161)/COS(I161),0)</f>
        <v>72.2356218600123</v>
      </c>
      <c r="S161" s="25" t="n">
        <f aca="false">$W$2*$W$3*Q161</f>
        <v>66.6953235347514</v>
      </c>
      <c r="T161" s="21" t="n">
        <f aca="false">L161*H161</f>
        <v>146.367164960828</v>
      </c>
      <c r="U161" s="29" t="n">
        <f aca="false">B161-M161</f>
        <v>47.4843896444084</v>
      </c>
      <c r="V161" s="34" t="n">
        <f aca="false">IF(B161&lt;(H161+S161),0,IF(D161&gt;0,(B161-L161*(T161+$W$2*$W$3*E161))/(D161*(COS(J161)+$W$2*$W$3*COS(I161))),0))</f>
        <v>1.47277855029847</v>
      </c>
      <c r="W161" s="34" t="n">
        <f aca="false">IF(B161&lt;(H161+$W$2*$W$3*C161),B161/(H161+$W$2*$W$3*E161),1)</f>
        <v>1</v>
      </c>
      <c r="Y161" s="35"/>
    </row>
    <row r="162" customFormat="false" ht="15" hidden="false" customHeight="false" outlineLevel="0" collapsed="false">
      <c r="A162" s="20" t="n">
        <v>40384.6666666667</v>
      </c>
      <c r="B162" s="21" t="n">
        <v>211.3025</v>
      </c>
      <c r="C162" s="22" t="n">
        <v>377.233201605754</v>
      </c>
      <c r="D162" s="23" t="n">
        <v>264.166979958289</v>
      </c>
      <c r="E162" s="23" t="n">
        <v>235.556840803181</v>
      </c>
      <c r="F162" s="22" t="n">
        <v>165.298853472186</v>
      </c>
      <c r="G162" s="36" t="n">
        <v>18.7904413683021</v>
      </c>
      <c r="H162" s="36" t="n">
        <v>99.3542619031644</v>
      </c>
      <c r="I162" s="24" t="n">
        <v>1.00473290915288</v>
      </c>
      <c r="J162" s="25" t="n">
        <v>1.49960528340095</v>
      </c>
      <c r="K162" s="26" t="n">
        <v>1</v>
      </c>
      <c r="L162" s="27" t="n">
        <v>1</v>
      </c>
      <c r="M162" s="28" t="n">
        <f aca="false">R162+S162+T162</f>
        <v>165.298853472184</v>
      </c>
      <c r="N162" s="25" t="n">
        <f aca="false">D162*K162</f>
        <v>264.166979958289</v>
      </c>
      <c r="O162" s="25" t="n">
        <f aca="false">E162*L162</f>
        <v>235.556840803181</v>
      </c>
      <c r="P162" s="25" t="n">
        <f aca="false">MAX(N162*COS(I162),0)</f>
        <v>141.676360802572</v>
      </c>
      <c r="Q162" s="25" t="n">
        <f aca="false">O162+P162</f>
        <v>377.233201605753</v>
      </c>
      <c r="R162" s="25" t="n">
        <f aca="false">MAX(P162*COS(J162)/COS(I162),0)</f>
        <v>18.7904413683009</v>
      </c>
      <c r="S162" s="25" t="n">
        <f aca="false">$W$2*$W$3*Q162</f>
        <v>47.1541502007192</v>
      </c>
      <c r="T162" s="21" t="n">
        <f aca="false">L162*H162</f>
        <v>99.3542619031644</v>
      </c>
      <c r="U162" s="29" t="n">
        <f aca="false">B162-M162</f>
        <v>46.0036465278155</v>
      </c>
      <c r="V162" s="34" t="n">
        <f aca="false">IF(B162&lt;(H162+S162),0,IF(D162&gt;0,(B162-L162*(T162+$W$2*$W$3*E162))/(D162*(COS(J162)+$W$2*$W$3*COS(I162))),0))</f>
        <v>2.26037434472375</v>
      </c>
      <c r="W162" s="34" t="n">
        <f aca="false">IF(B162&lt;(H162+$W$2*$W$3*C162),B162/(H162+$W$2*$W$3*E162),1)</f>
        <v>1</v>
      </c>
      <c r="Y162" s="35"/>
    </row>
    <row r="163" customFormat="false" ht="15" hidden="false" customHeight="false" outlineLevel="0" collapsed="false">
      <c r="A163" s="20" t="n">
        <v>40384.7083333333</v>
      </c>
      <c r="B163" s="21" t="n">
        <v>57.79775</v>
      </c>
      <c r="C163" s="22" t="n">
        <v>217.351390724818</v>
      </c>
      <c r="D163" s="23" t="n">
        <v>180.760142918437</v>
      </c>
      <c r="E163" s="23" t="n">
        <v>149.618539636108</v>
      </c>
      <c r="F163" s="22" t="n">
        <v>86.7393155434394</v>
      </c>
      <c r="G163" s="36" t="n">
        <v>0</v>
      </c>
      <c r="H163" s="36" t="n">
        <v>59.5703917028372</v>
      </c>
      <c r="I163" s="24" t="n">
        <v>1.18671106084158</v>
      </c>
      <c r="J163" s="25" t="n">
        <v>1.66645559111643</v>
      </c>
      <c r="K163" s="26" t="n">
        <v>0</v>
      </c>
      <c r="L163" s="27" t="n">
        <v>0.738415095404579</v>
      </c>
      <c r="M163" s="28" t="n">
        <f aca="false">R163+S163+T163</f>
        <v>57.79775</v>
      </c>
      <c r="N163" s="25" t="n">
        <f aca="false">D163*K163</f>
        <v>0</v>
      </c>
      <c r="O163" s="25" t="n">
        <f aca="false">E163*L163</f>
        <v>110.480588219691</v>
      </c>
      <c r="P163" s="25" t="n">
        <f aca="false">MAX(N163*COS(I163),0)</f>
        <v>0</v>
      </c>
      <c r="Q163" s="25" t="n">
        <f aca="false">O163+P163</f>
        <v>110.480588219691</v>
      </c>
      <c r="R163" s="25" t="n">
        <f aca="false">MAX(P163*COS(J163)/COS(I163),0)</f>
        <v>0</v>
      </c>
      <c r="S163" s="25" t="n">
        <f aca="false">$W$2*$W$3*Q163</f>
        <v>13.8100735274613</v>
      </c>
      <c r="T163" s="21" t="n">
        <f aca="false">L163*H163</f>
        <v>43.9876764725387</v>
      </c>
      <c r="U163" s="29" t="n">
        <f aca="false">B163-M163</f>
        <v>0</v>
      </c>
      <c r="V163" s="34" t="n">
        <f aca="false">IF(B163&lt;(H163+S163),0,IF(D163&gt;0,(B163-L163*(T163+$W$2*$W$3*E163))/(D163*(COS(J163)+$W$2*$W$3*COS(I163))),0))</f>
        <v>0</v>
      </c>
      <c r="W163" s="34" t="n">
        <f aca="false">IF(B163&lt;(H163+$W$2*$W$3*C163),B163/(H163+$W$2*$W$3*E163),1)</f>
        <v>0.738415095404579</v>
      </c>
      <c r="Y163" s="35"/>
    </row>
    <row r="164" customFormat="false" ht="15" hidden="false" customHeight="false" outlineLevel="0" collapsed="false">
      <c r="A164" s="20" t="n">
        <v>40384.75</v>
      </c>
      <c r="B164" s="21" t="n">
        <v>15.63975</v>
      </c>
      <c r="C164" s="22" t="n">
        <v>83.6470233408861</v>
      </c>
      <c r="D164" s="23" t="n">
        <v>92.8575786277004</v>
      </c>
      <c r="E164" s="23" t="n">
        <v>64.7053845840776</v>
      </c>
      <c r="F164" s="22" t="n">
        <v>38.4281263710795</v>
      </c>
      <c r="G164" s="36" t="n">
        <v>0</v>
      </c>
      <c r="H164" s="36" t="n">
        <v>27.9722484534688</v>
      </c>
      <c r="I164" s="24" t="n">
        <v>1.36536859004718</v>
      </c>
      <c r="J164" s="25" t="n">
        <v>1.84581536150644</v>
      </c>
      <c r="K164" s="26" t="n">
        <v>0</v>
      </c>
      <c r="L164" s="27" t="n">
        <v>0.433709572377462</v>
      </c>
      <c r="M164" s="28" t="n">
        <f aca="false">R164+S164+T164</f>
        <v>15.63975</v>
      </c>
      <c r="N164" s="25" t="n">
        <f aca="false">D164*K164</f>
        <v>0</v>
      </c>
      <c r="O164" s="25" t="n">
        <f aca="false">E164*L164</f>
        <v>28.0633446784795</v>
      </c>
      <c r="P164" s="25" t="n">
        <f aca="false">MAX(N164*COS(I164),0)</f>
        <v>0</v>
      </c>
      <c r="Q164" s="25" t="n">
        <f aca="false">O164+P164</f>
        <v>28.0633446784795</v>
      </c>
      <c r="R164" s="25" t="n">
        <f aca="false">MAX(P164*COS(J164)/COS(I164),0)</f>
        <v>0</v>
      </c>
      <c r="S164" s="25" t="n">
        <f aca="false">$W$2*$W$3*Q164</f>
        <v>3.50791808480994</v>
      </c>
      <c r="T164" s="21" t="n">
        <f aca="false">L164*H164</f>
        <v>12.1318319151901</v>
      </c>
      <c r="U164" s="29" t="n">
        <f aca="false">B164-M164</f>
        <v>0</v>
      </c>
      <c r="V164" s="34" t="n">
        <f aca="false">IF(B164&lt;(H164+S164),0,IF(D164&gt;0,(B164-L164*(T164+$W$2*$W$3*E164))/(D164*(COS(J164)+$W$2*$W$3*COS(I164))),0))</f>
        <v>0</v>
      </c>
      <c r="W164" s="34" t="n">
        <f aca="false">IF(B164&lt;(H164+$W$2*$W$3*C164),B164/(H164+$W$2*$W$3*E164),1)</f>
        <v>0.433709572377462</v>
      </c>
      <c r="Y164" s="35"/>
    </row>
    <row r="165" customFormat="false" ht="15" hidden="false" customHeight="false" outlineLevel="0" collapsed="false">
      <c r="A165" s="20" t="n">
        <v>40384.7916666667</v>
      </c>
      <c r="B165" s="21" t="n">
        <v>2.0179225</v>
      </c>
      <c r="C165" s="22" t="n">
        <v>7.29149880725573</v>
      </c>
      <c r="D165" s="23" t="n">
        <v>21.6785468521107</v>
      </c>
      <c r="E165" s="23" t="n">
        <v>6.5160039135806</v>
      </c>
      <c r="F165" s="22" t="n">
        <v>4.14475291076909</v>
      </c>
      <c r="G165" s="36" t="n">
        <v>0</v>
      </c>
      <c r="H165" s="36" t="n">
        <v>3.23331555986213</v>
      </c>
      <c r="I165" s="24" t="n">
        <v>1.53501623551967</v>
      </c>
      <c r="J165" s="25" t="n">
        <v>2.03200061030685</v>
      </c>
      <c r="K165" s="26" t="n">
        <v>0</v>
      </c>
      <c r="L165" s="27" t="n">
        <v>0.498521295321401</v>
      </c>
      <c r="M165" s="28" t="n">
        <f aca="false">R165+S165+T165</f>
        <v>2.0179225</v>
      </c>
      <c r="N165" s="25" t="n">
        <f aca="false">D165*K165</f>
        <v>0</v>
      </c>
      <c r="O165" s="25" t="n">
        <f aca="false">E165*L165</f>
        <v>3.24836671131752</v>
      </c>
      <c r="P165" s="25" t="n">
        <f aca="false">MAX(N165*COS(I165),0)</f>
        <v>0</v>
      </c>
      <c r="Q165" s="25" t="n">
        <f aca="false">O165+P165</f>
        <v>3.24836671131752</v>
      </c>
      <c r="R165" s="25" t="n">
        <f aca="false">MAX(P165*COS(J165)/COS(I165),0)</f>
        <v>0</v>
      </c>
      <c r="S165" s="25" t="n">
        <f aca="false">$W$2*$W$3*Q165</f>
        <v>0.40604583891469</v>
      </c>
      <c r="T165" s="21" t="n">
        <f aca="false">L165*H165</f>
        <v>1.61187666108531</v>
      </c>
      <c r="U165" s="29" t="n">
        <f aca="false">B165-M165</f>
        <v>0</v>
      </c>
      <c r="V165" s="34" t="n">
        <f aca="false">IF(B165&lt;(H165+S165),0,IF(D165&gt;0,(B165-L165*(T165+$W$2*$W$3*E165))/(D165*(COS(J165)+$W$2*$W$3*COS(I165))),0))</f>
        <v>0</v>
      </c>
      <c r="W165" s="34" t="n">
        <f aca="false">IF(B165&lt;(H165+$W$2*$W$3*C165),B165/(H165+$W$2*$W$3*E165),1)</f>
        <v>0.498521295321401</v>
      </c>
      <c r="Y165" s="35"/>
    </row>
    <row r="166" customFormat="false" ht="15" hidden="false" customHeight="false" outlineLevel="0" collapsed="false">
      <c r="A166" s="20" t="n">
        <v>40384.8333333333</v>
      </c>
      <c r="B166" s="21" t="n">
        <v>0</v>
      </c>
      <c r="C166" s="22" t="n">
        <v>0</v>
      </c>
      <c r="D166" s="23" t="n">
        <v>0</v>
      </c>
      <c r="E166" s="23" t="n">
        <v>0</v>
      </c>
      <c r="F166" s="22" t="n">
        <v>0</v>
      </c>
      <c r="G166" s="36" t="n">
        <v>0</v>
      </c>
      <c r="H166" s="36" t="n">
        <v>0</v>
      </c>
      <c r="I166" s="24" t="n">
        <v>1.5707963267949</v>
      </c>
      <c r="J166" s="25" t="n">
        <v>2.22479041327837</v>
      </c>
      <c r="K166" s="26" t="n">
        <v>0</v>
      </c>
      <c r="L166" s="27" t="n">
        <v>1</v>
      </c>
      <c r="M166" s="28" t="n">
        <f aca="false">R166+S166+T166</f>
        <v>0</v>
      </c>
      <c r="N166" s="25" t="n">
        <f aca="false">D166*K166</f>
        <v>0</v>
      </c>
      <c r="O166" s="25" t="n">
        <f aca="false">E166*L166</f>
        <v>0</v>
      </c>
      <c r="P166" s="25" t="n">
        <f aca="false">MAX(N166*COS(I166),0)</f>
        <v>0</v>
      </c>
      <c r="Q166" s="25" t="n">
        <f aca="false">O166+P166</f>
        <v>0</v>
      </c>
      <c r="R166" s="25" t="n">
        <f aca="false">MAX(P166*COS(J166)/COS(I166),0)</f>
        <v>0</v>
      </c>
      <c r="S166" s="25" t="n">
        <f aca="false">$W$2*$W$3*Q166</f>
        <v>0</v>
      </c>
      <c r="T166" s="21" t="n">
        <f aca="false">L166*H166</f>
        <v>0</v>
      </c>
      <c r="U166" s="29" t="n">
        <f aca="false">B166-M166</f>
        <v>0</v>
      </c>
      <c r="V166" s="34" t="n">
        <f aca="false">IF(B166&lt;(H166+S166),0,IF(D166&gt;0,(B166-L166*(T166+$W$2*$W$3*E166))/(D166*(COS(J166)+$W$2*$W$3*COS(I166))),0))</f>
        <v>0</v>
      </c>
      <c r="W166" s="34" t="n">
        <f aca="false">IF(B166&lt;(H166+$W$2*$W$3*C166),B166/(H166+$W$2*$W$3*E166),1)</f>
        <v>1</v>
      </c>
      <c r="Y166" s="35"/>
    </row>
    <row r="167" customFormat="false" ht="15" hidden="false" customHeight="false" outlineLevel="0" collapsed="false">
      <c r="A167" s="20" t="n">
        <v>40384.875</v>
      </c>
      <c r="B167" s="21" t="n">
        <v>0</v>
      </c>
      <c r="C167" s="22" t="n">
        <v>0</v>
      </c>
      <c r="D167" s="23" t="n">
        <v>0</v>
      </c>
      <c r="E167" s="23" t="n">
        <v>0</v>
      </c>
      <c r="F167" s="22" t="n">
        <v>0</v>
      </c>
      <c r="G167" s="36" t="n">
        <v>0</v>
      </c>
      <c r="H167" s="36" t="n">
        <v>0</v>
      </c>
      <c r="I167" s="24" t="n">
        <v>1.5707963267949</v>
      </c>
      <c r="J167" s="25" t="n">
        <v>2.43675323631623</v>
      </c>
      <c r="K167" s="26" t="n">
        <v>0</v>
      </c>
      <c r="L167" s="27" t="n">
        <v>1</v>
      </c>
      <c r="M167" s="28" t="n">
        <f aca="false">R167+S167+T167</f>
        <v>0</v>
      </c>
      <c r="N167" s="25" t="n">
        <f aca="false">D167*K167</f>
        <v>0</v>
      </c>
      <c r="O167" s="25" t="n">
        <f aca="false">E167*L167</f>
        <v>0</v>
      </c>
      <c r="P167" s="25" t="n">
        <f aca="false">MAX(N167*COS(I167),0)</f>
        <v>0</v>
      </c>
      <c r="Q167" s="25" t="n">
        <f aca="false">O167+P167</f>
        <v>0</v>
      </c>
      <c r="R167" s="25" t="n">
        <f aca="false">MAX(P167*COS(J167)/COS(I167),0)</f>
        <v>0</v>
      </c>
      <c r="S167" s="25" t="n">
        <f aca="false">$W$2*$W$3*Q167</f>
        <v>0</v>
      </c>
      <c r="T167" s="21" t="n">
        <f aca="false">L167*H167</f>
        <v>0</v>
      </c>
      <c r="U167" s="29" t="n">
        <f aca="false">B167-M167</f>
        <v>0</v>
      </c>
      <c r="V167" s="34" t="n">
        <f aca="false">IF(B167&lt;(H167+S167),0,IF(D167&gt;0,(B167-L167*(T167+$W$2*$W$3*E167))/(D167*(COS(J167)+$W$2*$W$3*COS(I167))),0))</f>
        <v>0</v>
      </c>
      <c r="W167" s="34" t="n">
        <f aca="false">IF(B167&lt;(H167+$W$2*$W$3*C167),B167/(H167+$W$2*$W$3*E167),1)</f>
        <v>1</v>
      </c>
      <c r="Y167" s="35"/>
    </row>
    <row r="168" customFormat="false" ht="15" hidden="false" customHeight="false" outlineLevel="0" collapsed="false">
      <c r="A168" s="20" t="n">
        <v>40384.9166666667</v>
      </c>
      <c r="B168" s="21" t="n">
        <v>0</v>
      </c>
      <c r="C168" s="22" t="n">
        <v>0</v>
      </c>
      <c r="D168" s="23" t="n">
        <v>0</v>
      </c>
      <c r="E168" s="23" t="n">
        <v>0</v>
      </c>
      <c r="F168" s="22" t="n">
        <v>0</v>
      </c>
      <c r="G168" s="36" t="n">
        <v>0</v>
      </c>
      <c r="H168" s="36" t="n">
        <v>0</v>
      </c>
      <c r="I168" s="24" t="n">
        <v>1.5707963267949</v>
      </c>
      <c r="J168" s="25" t="n">
        <v>2.67244606408725</v>
      </c>
      <c r="K168" s="26" t="n">
        <v>0</v>
      </c>
      <c r="L168" s="27" t="n">
        <v>1</v>
      </c>
      <c r="M168" s="28" t="n">
        <f aca="false">R168+S168+T168</f>
        <v>0</v>
      </c>
      <c r="N168" s="25" t="n">
        <f aca="false">D168*K168</f>
        <v>0</v>
      </c>
      <c r="O168" s="25" t="n">
        <f aca="false">E168*L168</f>
        <v>0</v>
      </c>
      <c r="P168" s="25" t="n">
        <f aca="false">MAX(N168*COS(I168),0)</f>
        <v>0</v>
      </c>
      <c r="Q168" s="25" t="n">
        <f aca="false">O168+P168</f>
        <v>0</v>
      </c>
      <c r="R168" s="25" t="n">
        <f aca="false">MAX(P168*COS(J168)/COS(I168),0)</f>
        <v>0</v>
      </c>
      <c r="S168" s="25" t="n">
        <f aca="false">$W$2*$W$3*Q168</f>
        <v>0</v>
      </c>
      <c r="T168" s="21" t="n">
        <f aca="false">L168*H168</f>
        <v>0</v>
      </c>
      <c r="U168" s="29" t="n">
        <f aca="false">B168-M168</f>
        <v>0</v>
      </c>
      <c r="V168" s="34" t="n">
        <f aca="false">IF(B168&lt;(H168+S168),0,IF(D168&gt;0,(B168-L168*(T168+$W$2*$W$3*E168))/(D168*(COS(J168)+$W$2*$W$3*COS(I168))),0))</f>
        <v>0</v>
      </c>
      <c r="W168" s="34" t="n">
        <f aca="false">IF(B168&lt;(H168+$W$2*$W$3*C168),B168/(H168+$W$2*$W$3*E168),1)</f>
        <v>1</v>
      </c>
      <c r="Y168" s="35"/>
    </row>
    <row r="169" customFormat="false" ht="15" hidden="false" customHeight="false" outlineLevel="0" collapsed="false">
      <c r="A169" s="20" t="n">
        <v>40384.9583333333</v>
      </c>
      <c r="B169" s="21" t="n">
        <v>0</v>
      </c>
      <c r="C169" s="22" t="n">
        <v>0</v>
      </c>
      <c r="D169" s="23" t="n">
        <v>0</v>
      </c>
      <c r="E169" s="23" t="n">
        <v>0</v>
      </c>
      <c r="F169" s="22" t="n">
        <v>0</v>
      </c>
      <c r="G169" s="36" t="n">
        <v>0</v>
      </c>
      <c r="H169" s="36" t="n">
        <v>0</v>
      </c>
      <c r="I169" s="24" t="n">
        <v>1.5707963267949</v>
      </c>
      <c r="J169" s="25" t="n">
        <v>2.93009428509459</v>
      </c>
      <c r="K169" s="26" t="n">
        <v>0</v>
      </c>
      <c r="L169" s="27" t="n">
        <v>1</v>
      </c>
      <c r="M169" s="28" t="n">
        <f aca="false">R169+S169+T169</f>
        <v>0</v>
      </c>
      <c r="N169" s="25" t="n">
        <f aca="false">D169*K169</f>
        <v>0</v>
      </c>
      <c r="O169" s="25" t="n">
        <f aca="false">E169*L169</f>
        <v>0</v>
      </c>
      <c r="P169" s="25" t="n">
        <f aca="false">MAX(N169*COS(I169),0)</f>
        <v>0</v>
      </c>
      <c r="Q169" s="25" t="n">
        <f aca="false">O169+P169</f>
        <v>0</v>
      </c>
      <c r="R169" s="25" t="n">
        <f aca="false">MAX(P169*COS(J169)/COS(I169),0)</f>
        <v>0</v>
      </c>
      <c r="S169" s="25" t="n">
        <f aca="false">$W$2*$W$3*Q169</f>
        <v>0</v>
      </c>
      <c r="T169" s="21" t="n">
        <f aca="false">L169*H169</f>
        <v>0</v>
      </c>
      <c r="U169" s="29" t="n">
        <f aca="false">B169-M169</f>
        <v>0</v>
      </c>
      <c r="V169" s="34" t="n">
        <f aca="false">IF(B169&lt;(H169+S169),0,IF(D169&gt;0,(B169-L169*(T169+$W$2*$W$3*E169))/(D169*(COS(J169)+$W$2*$W$3*COS(I169))),0))</f>
        <v>0</v>
      </c>
      <c r="W169" s="34" t="n">
        <f aca="false">IF(B169&lt;(H169+$W$2*$W$3*C169),B169/(H169+$W$2*$W$3*E169),1)</f>
        <v>1</v>
      </c>
      <c r="Y169" s="35"/>
    </row>
    <row r="170" customFormat="false" ht="15" hidden="false" customHeight="false" outlineLevel="0" collapsed="false">
      <c r="A170" s="20" t="n">
        <v>40385</v>
      </c>
      <c r="B170" s="21" t="n">
        <v>0</v>
      </c>
      <c r="C170" s="22" t="n">
        <v>0</v>
      </c>
      <c r="D170" s="23" t="n">
        <v>0</v>
      </c>
      <c r="E170" s="23" t="n">
        <v>0</v>
      </c>
      <c r="F170" s="22" t="n">
        <v>0</v>
      </c>
      <c r="G170" s="36" t="n">
        <v>0</v>
      </c>
      <c r="H170" s="36" t="n">
        <v>0</v>
      </c>
      <c r="I170" s="24" t="n">
        <v>1.5707963267949</v>
      </c>
      <c r="J170" s="25" t="n">
        <v>3.08332600982824</v>
      </c>
      <c r="K170" s="26" t="n">
        <v>0</v>
      </c>
      <c r="L170" s="27" t="n">
        <v>1</v>
      </c>
      <c r="M170" s="28" t="n">
        <f aca="false">R170+S170+T170</f>
        <v>0</v>
      </c>
      <c r="N170" s="25" t="n">
        <f aca="false">D170*K170</f>
        <v>0</v>
      </c>
      <c r="O170" s="25" t="n">
        <f aca="false">E170*L170</f>
        <v>0</v>
      </c>
      <c r="P170" s="25" t="n">
        <f aca="false">MAX(N170*COS(I170),0)</f>
        <v>0</v>
      </c>
      <c r="Q170" s="25" t="n">
        <f aca="false">O170+P170</f>
        <v>0</v>
      </c>
      <c r="R170" s="25" t="n">
        <f aca="false">MAX(P170*COS(J170)/COS(I170),0)</f>
        <v>0</v>
      </c>
      <c r="S170" s="25" t="n">
        <f aca="false">$W$2*$W$3*Q170</f>
        <v>0</v>
      </c>
      <c r="T170" s="21" t="n">
        <f aca="false">L170*H170</f>
        <v>0</v>
      </c>
      <c r="U170" s="29" t="n">
        <f aca="false">B170-M170</f>
        <v>0</v>
      </c>
      <c r="V170" s="34" t="n">
        <f aca="false">IF(B170&lt;(H170+S170),0,IF(D170&gt;0,(B170-L170*(T170+$W$2*$W$3*E170))/(D170*(COS(J170)+$W$2*$W$3*COS(I170))),0))</f>
        <v>0</v>
      </c>
      <c r="W170" s="34" t="n">
        <f aca="false">IF(B170&lt;(H170+$W$2*$W$3*C170),B170/(H170+$W$2*$W$3*E170),1)</f>
        <v>1</v>
      </c>
      <c r="Y170" s="35"/>
    </row>
    <row r="171" customFormat="false" ht="15" hidden="false" customHeight="false" outlineLevel="0" collapsed="false">
      <c r="A171" s="20" t="n">
        <v>40385.0416666667</v>
      </c>
      <c r="B171" s="21" t="n">
        <v>0</v>
      </c>
      <c r="C171" s="22" t="n">
        <v>0</v>
      </c>
      <c r="D171" s="23" t="n">
        <v>0</v>
      </c>
      <c r="E171" s="23" t="n">
        <v>0</v>
      </c>
      <c r="F171" s="22" t="n">
        <v>0</v>
      </c>
      <c r="G171" s="36" t="n">
        <v>0</v>
      </c>
      <c r="H171" s="36" t="n">
        <v>0</v>
      </c>
      <c r="I171" s="24" t="n">
        <v>1.5707963267949</v>
      </c>
      <c r="J171" s="25" t="n">
        <v>2.81628071365172</v>
      </c>
      <c r="K171" s="26" t="n">
        <v>0</v>
      </c>
      <c r="L171" s="27" t="n">
        <v>1</v>
      </c>
      <c r="M171" s="28" t="n">
        <f aca="false">R171+S171+T171</f>
        <v>0</v>
      </c>
      <c r="N171" s="25" t="n">
        <f aca="false">D171*K171</f>
        <v>0</v>
      </c>
      <c r="O171" s="25" t="n">
        <f aca="false">E171*L171</f>
        <v>0</v>
      </c>
      <c r="P171" s="25" t="n">
        <f aca="false">MAX(N171*COS(I171),0)</f>
        <v>0</v>
      </c>
      <c r="Q171" s="25" t="n">
        <f aca="false">O171+P171</f>
        <v>0</v>
      </c>
      <c r="R171" s="25" t="n">
        <f aca="false">MAX(P171*COS(J171)/COS(I171),0)</f>
        <v>0</v>
      </c>
      <c r="S171" s="25" t="n">
        <f aca="false">$W$2*$W$3*Q171</f>
        <v>0</v>
      </c>
      <c r="T171" s="21" t="n">
        <f aca="false">L171*H171</f>
        <v>0</v>
      </c>
      <c r="U171" s="29" t="n">
        <f aca="false">B171-M171</f>
        <v>0</v>
      </c>
      <c r="V171" s="34" t="n">
        <f aca="false">IF(B171&lt;(H171+S171),0,IF(D171&gt;0,(B171-L171*(T171+$W$2*$W$3*E171))/(D171*(COS(J171)+$W$2*$W$3*COS(I171))),0))</f>
        <v>0</v>
      </c>
      <c r="W171" s="34" t="n">
        <f aca="false">IF(B171&lt;(H171+$W$2*$W$3*C171),B171/(H171+$W$2*$W$3*E171),1)</f>
        <v>1</v>
      </c>
      <c r="Y171" s="35"/>
    </row>
    <row r="172" customFormat="false" ht="15" hidden="false" customHeight="false" outlineLevel="0" collapsed="false">
      <c r="A172" s="20" t="n">
        <v>40385.0833333333</v>
      </c>
      <c r="B172" s="21" t="n">
        <v>0</v>
      </c>
      <c r="C172" s="22" t="n">
        <v>0</v>
      </c>
      <c r="D172" s="23" t="n">
        <v>0</v>
      </c>
      <c r="E172" s="23" t="n">
        <v>0</v>
      </c>
      <c r="F172" s="22" t="n">
        <v>0</v>
      </c>
      <c r="G172" s="36" t="n">
        <v>0</v>
      </c>
      <c r="H172" s="36" t="n">
        <v>0</v>
      </c>
      <c r="I172" s="24" t="n">
        <v>1.5707963267949</v>
      </c>
      <c r="J172" s="25" t="n">
        <v>2.56667497617028</v>
      </c>
      <c r="K172" s="26" t="n">
        <v>0</v>
      </c>
      <c r="L172" s="27" t="n">
        <v>1</v>
      </c>
      <c r="M172" s="28" t="n">
        <f aca="false">R172+S172+T172</f>
        <v>0</v>
      </c>
      <c r="N172" s="25" t="n">
        <f aca="false">D172*K172</f>
        <v>0</v>
      </c>
      <c r="O172" s="25" t="n">
        <f aca="false">E172*L172</f>
        <v>0</v>
      </c>
      <c r="P172" s="25" t="n">
        <f aca="false">MAX(N172*COS(I172),0)</f>
        <v>0</v>
      </c>
      <c r="Q172" s="25" t="n">
        <f aca="false">O172+P172</f>
        <v>0</v>
      </c>
      <c r="R172" s="25" t="n">
        <f aca="false">MAX(P172*COS(J172)/COS(I172),0)</f>
        <v>0</v>
      </c>
      <c r="S172" s="25" t="n">
        <f aca="false">$W$2*$W$3*Q172</f>
        <v>0</v>
      </c>
      <c r="T172" s="21" t="n">
        <f aca="false">L172*H172</f>
        <v>0</v>
      </c>
      <c r="U172" s="29" t="n">
        <f aca="false">B172-M172</f>
        <v>0</v>
      </c>
      <c r="V172" s="34" t="n">
        <f aca="false">IF(B172&lt;(H172+S172),0,IF(D172&gt;0,(B172-L172*(T172+$W$2*$W$3*E172))/(D172*(COS(J172)+$W$2*$W$3*COS(I172))),0))</f>
        <v>0</v>
      </c>
      <c r="W172" s="34" t="n">
        <f aca="false">IF(B172&lt;(H172+$W$2*$W$3*C172),B172/(H172+$W$2*$W$3*E172),1)</f>
        <v>1</v>
      </c>
      <c r="Y172" s="35"/>
    </row>
    <row r="173" customFormat="false" ht="15" hidden="false" customHeight="false" outlineLevel="0" collapsed="false">
      <c r="A173" s="20" t="n">
        <v>40385.125</v>
      </c>
      <c r="B173" s="21" t="n">
        <v>0</v>
      </c>
      <c r="C173" s="22" t="n">
        <v>0</v>
      </c>
      <c r="D173" s="23" t="n">
        <v>0</v>
      </c>
      <c r="E173" s="23" t="n">
        <v>0</v>
      </c>
      <c r="F173" s="22" t="n">
        <v>0</v>
      </c>
      <c r="G173" s="36" t="n">
        <v>0</v>
      </c>
      <c r="H173" s="36" t="n">
        <v>0</v>
      </c>
      <c r="I173" s="24" t="n">
        <v>1.5707963267949</v>
      </c>
      <c r="J173" s="25" t="n">
        <v>2.34090964488594</v>
      </c>
      <c r="K173" s="26" t="n">
        <v>0</v>
      </c>
      <c r="L173" s="27" t="n">
        <v>1</v>
      </c>
      <c r="M173" s="28" t="n">
        <f aca="false">R173+S173+T173</f>
        <v>0</v>
      </c>
      <c r="N173" s="25" t="n">
        <f aca="false">D173*K173</f>
        <v>0</v>
      </c>
      <c r="O173" s="25" t="n">
        <f aca="false">E173*L173</f>
        <v>0</v>
      </c>
      <c r="P173" s="25" t="n">
        <f aca="false">MAX(N173*COS(I173),0)</f>
        <v>0</v>
      </c>
      <c r="Q173" s="25" t="n">
        <f aca="false">O173+P173</f>
        <v>0</v>
      </c>
      <c r="R173" s="25" t="n">
        <f aca="false">MAX(P173*COS(J173)/COS(I173),0)</f>
        <v>0</v>
      </c>
      <c r="S173" s="25" t="n">
        <f aca="false">$W$2*$W$3*Q173</f>
        <v>0</v>
      </c>
      <c r="T173" s="21" t="n">
        <f aca="false">L173*H173</f>
        <v>0</v>
      </c>
      <c r="U173" s="29" t="n">
        <f aca="false">B173-M173</f>
        <v>0</v>
      </c>
      <c r="V173" s="34" t="n">
        <f aca="false">IF(B173&lt;(H173+S173),0,IF(D173&gt;0,(B173-L173*(T173+$W$2*$W$3*E173))/(D173*(COS(J173)+$W$2*$W$3*COS(I173))),0))</f>
        <v>0</v>
      </c>
      <c r="W173" s="34" t="n">
        <f aca="false">IF(B173&lt;(H173+$W$2*$W$3*C173),B173/(H173+$W$2*$W$3*E173),1)</f>
        <v>1</v>
      </c>
      <c r="Y173" s="35"/>
    </row>
    <row r="174" customFormat="false" ht="15" hidden="false" customHeight="false" outlineLevel="0" collapsed="false">
      <c r="A174" s="20" t="n">
        <v>40385.1666666667</v>
      </c>
      <c r="B174" s="21" t="n">
        <v>0.9358</v>
      </c>
      <c r="C174" s="22" t="n">
        <v>0</v>
      </c>
      <c r="D174" s="23" t="n">
        <v>0</v>
      </c>
      <c r="E174" s="23" t="n">
        <v>0</v>
      </c>
      <c r="F174" s="22" t="n">
        <v>0</v>
      </c>
      <c r="G174" s="36" t="n">
        <v>0</v>
      </c>
      <c r="H174" s="36" t="n">
        <v>0</v>
      </c>
      <c r="I174" s="24" t="n">
        <v>1.5707963267949</v>
      </c>
      <c r="J174" s="25" t="n">
        <v>2.13774340364161</v>
      </c>
      <c r="K174" s="26" t="n">
        <v>0</v>
      </c>
      <c r="L174" s="27" t="n">
        <v>1</v>
      </c>
      <c r="M174" s="28" t="n">
        <f aca="false">R174+S174+T174</f>
        <v>0</v>
      </c>
      <c r="N174" s="25" t="n">
        <f aca="false">D174*K174</f>
        <v>0</v>
      </c>
      <c r="O174" s="25" t="n">
        <f aca="false">E174*L174</f>
        <v>0</v>
      </c>
      <c r="P174" s="25" t="n">
        <f aca="false">MAX(N174*COS(I174),0)</f>
        <v>0</v>
      </c>
      <c r="Q174" s="25" t="n">
        <f aca="false">O174+P174</f>
        <v>0</v>
      </c>
      <c r="R174" s="25" t="n">
        <f aca="false">MAX(P174*COS(J174)/COS(I174),0)</f>
        <v>0</v>
      </c>
      <c r="S174" s="25" t="n">
        <f aca="false">$W$2*$W$3*Q174</f>
        <v>0</v>
      </c>
      <c r="T174" s="21" t="n">
        <f aca="false">L174*H174</f>
        <v>0</v>
      </c>
      <c r="U174" s="29" t="n">
        <f aca="false">B174-M174</f>
        <v>0.9358</v>
      </c>
      <c r="V174" s="34" t="n">
        <f aca="false">IF(B174&lt;(H174+S174),0,IF(D174&gt;0,(B174-L174*(T174+$W$2*$W$3*E174))/(D174*(COS(J174)+$W$2*$W$3*COS(I174))),0))</f>
        <v>0</v>
      </c>
      <c r="W174" s="34" t="n">
        <f aca="false">IF(B174&lt;(H174+$W$2*$W$3*C174),B174/(H174+$W$2*$W$3*E174),1)</f>
        <v>1</v>
      </c>
      <c r="Y174" s="35"/>
    </row>
    <row r="175" customFormat="false" ht="15" hidden="false" customHeight="false" outlineLevel="0" collapsed="false">
      <c r="A175" s="20" t="n">
        <v>40385.2083333333</v>
      </c>
      <c r="B175" s="21" t="n">
        <v>31.80175</v>
      </c>
      <c r="C175" s="22" t="n">
        <v>27.3201644814079</v>
      </c>
      <c r="D175" s="23" t="n">
        <v>35.4090154553526</v>
      </c>
      <c r="E175" s="23" t="n">
        <v>23.6351423346033</v>
      </c>
      <c r="F175" s="22" t="n">
        <v>14.3294647291856</v>
      </c>
      <c r="G175" s="36" t="n">
        <v>0</v>
      </c>
      <c r="H175" s="36" t="n">
        <v>10.9144441690096</v>
      </c>
      <c r="I175" s="24" t="n">
        <v>1.46653738136422</v>
      </c>
      <c r="J175" s="25" t="n">
        <v>1.94904525132871</v>
      </c>
      <c r="K175" s="26" t="n">
        <v>0</v>
      </c>
      <c r="L175" s="27" t="n">
        <v>1</v>
      </c>
      <c r="M175" s="28" t="n">
        <f aca="false">R175+S175+T175</f>
        <v>13.868836960835</v>
      </c>
      <c r="N175" s="25" t="n">
        <f aca="false">D175*K175</f>
        <v>0</v>
      </c>
      <c r="O175" s="25" t="n">
        <f aca="false">E175*L175</f>
        <v>23.6351423346033</v>
      </c>
      <c r="P175" s="25" t="n">
        <f aca="false">MAX(N175*COS(I175),0)</f>
        <v>0</v>
      </c>
      <c r="Q175" s="25" t="n">
        <f aca="false">O175+P175</f>
        <v>23.6351423346033</v>
      </c>
      <c r="R175" s="25" t="n">
        <f aca="false">MAX(P175*COS(J175)/COS(I175),0)</f>
        <v>0</v>
      </c>
      <c r="S175" s="25" t="n">
        <f aca="false">$W$2*$W$3*Q175</f>
        <v>2.95439279182541</v>
      </c>
      <c r="T175" s="21" t="n">
        <f aca="false">L175*H175</f>
        <v>10.9144441690096</v>
      </c>
      <c r="U175" s="29" t="n">
        <f aca="false">B175-M175</f>
        <v>17.932913039165</v>
      </c>
      <c r="V175" s="34" t="n">
        <f aca="false">IF(B175&lt;(H175+S175),0,IF(D175&gt;0,(B175-L175*(T175+$W$2*$W$3*E175))/(D175*(COS(J175)+$W$2*$W$3*COS(I175))),0))</f>
        <v>-1.42147586606997</v>
      </c>
      <c r="W175" s="34" t="n">
        <f aca="false">IF(B175&lt;(H175+$W$2*$W$3*C175),B175/(H175+$W$2*$W$3*E175),1)</f>
        <v>1</v>
      </c>
      <c r="Y175" s="35"/>
    </row>
    <row r="176" customFormat="false" ht="15" hidden="false" customHeight="false" outlineLevel="0" collapsed="false">
      <c r="A176" s="20" t="n">
        <v>40385.25</v>
      </c>
      <c r="B176" s="21" t="n">
        <v>70.43275</v>
      </c>
      <c r="C176" s="22" t="n">
        <v>117.300868013017</v>
      </c>
      <c r="D176" s="23" t="n">
        <v>92.2520384957699</v>
      </c>
      <c r="E176" s="23" t="n">
        <v>91.92870454473</v>
      </c>
      <c r="F176" s="22" t="n">
        <v>53.4725905929353</v>
      </c>
      <c r="G176" s="36" t="n">
        <v>0</v>
      </c>
      <c r="H176" s="36" t="n">
        <v>38.8099820913081</v>
      </c>
      <c r="I176" s="24" t="n">
        <v>1.29217445924207</v>
      </c>
      <c r="J176" s="25" t="n">
        <v>1.76501412884942</v>
      </c>
      <c r="K176" s="26" t="n">
        <v>0</v>
      </c>
      <c r="L176" s="27" t="n">
        <v>1</v>
      </c>
      <c r="M176" s="28" t="n">
        <f aca="false">R176+S176+T176</f>
        <v>50.3010701593994</v>
      </c>
      <c r="N176" s="25" t="n">
        <f aca="false">D176*K176</f>
        <v>0</v>
      </c>
      <c r="O176" s="25" t="n">
        <f aca="false">E176*L176</f>
        <v>91.92870454473</v>
      </c>
      <c r="P176" s="25" t="n">
        <f aca="false">MAX(N176*COS(I176),0)</f>
        <v>0</v>
      </c>
      <c r="Q176" s="25" t="n">
        <f aca="false">O176+P176</f>
        <v>91.92870454473</v>
      </c>
      <c r="R176" s="25" t="n">
        <f aca="false">MAX(P176*COS(J176)/COS(I176),0)</f>
        <v>0</v>
      </c>
      <c r="S176" s="25" t="n">
        <f aca="false">$W$2*$W$3*Q176</f>
        <v>11.4910880680913</v>
      </c>
      <c r="T176" s="21" t="n">
        <f aca="false">L176*H176</f>
        <v>38.8099820913081</v>
      </c>
      <c r="U176" s="29" t="n">
        <f aca="false">B176-M176</f>
        <v>20.1316798406006</v>
      </c>
      <c r="V176" s="34" t="n">
        <f aca="false">IF(B176&lt;(H176+S176),0,IF(D176&gt;0,(B176-L176*(T176+$W$2*$W$3*E176))/(D176*(COS(J176)+$W$2*$W$3*COS(I176))),0))</f>
        <v>-1.37576878022853</v>
      </c>
      <c r="W176" s="34" t="n">
        <f aca="false">IF(B176&lt;(H176+$W$2*$W$3*C176),B176/(H176+$W$2*$W$3*E176),1)</f>
        <v>1</v>
      </c>
      <c r="Y176" s="35"/>
    </row>
    <row r="177" customFormat="false" ht="15" hidden="false" customHeight="false" outlineLevel="0" collapsed="false">
      <c r="A177" s="20" t="n">
        <v>40385.2916666667</v>
      </c>
      <c r="B177" s="21" t="n">
        <v>87.60725</v>
      </c>
      <c r="C177" s="22" t="n">
        <v>247.980701919022</v>
      </c>
      <c r="D177" s="23" t="n">
        <v>155.073751390278</v>
      </c>
      <c r="E177" s="23" t="n">
        <v>179.208402521666</v>
      </c>
      <c r="F177" s="22" t="n">
        <v>101.011080317603</v>
      </c>
      <c r="G177" s="36" t="n">
        <v>0</v>
      </c>
      <c r="H177" s="36" t="n">
        <v>70.0134925777249</v>
      </c>
      <c r="I177" s="24" t="n">
        <v>1.11131728709605</v>
      </c>
      <c r="J177" s="25" t="n">
        <v>1.59009075712771</v>
      </c>
      <c r="K177" s="26" t="n">
        <v>0</v>
      </c>
      <c r="L177" s="27" t="n">
        <v>0.947981207908991</v>
      </c>
      <c r="M177" s="28" t="n">
        <f aca="false">R177+S177+T177</f>
        <v>87.60725</v>
      </c>
      <c r="N177" s="25" t="n">
        <f aca="false">D177*K177</f>
        <v>0</v>
      </c>
      <c r="O177" s="25" t="n">
        <f aca="false">E177*L177</f>
        <v>169.88619788993</v>
      </c>
      <c r="P177" s="25" t="n">
        <f aca="false">MAX(N177*COS(I177),0)</f>
        <v>0</v>
      </c>
      <c r="Q177" s="25" t="n">
        <f aca="false">O177+P177</f>
        <v>169.88619788993</v>
      </c>
      <c r="R177" s="25" t="n">
        <f aca="false">MAX(P177*COS(J177)/COS(I177),0)</f>
        <v>0</v>
      </c>
      <c r="S177" s="25" t="n">
        <f aca="false">$W$2*$W$3*Q177</f>
        <v>21.2357747362412</v>
      </c>
      <c r="T177" s="21" t="n">
        <f aca="false">L177*H177</f>
        <v>66.3714752637588</v>
      </c>
      <c r="U177" s="29" t="n">
        <f aca="false">B177-M177</f>
        <v>0</v>
      </c>
      <c r="V177" s="34" t="n">
        <f aca="false">IF(B177&lt;(H177+S177),0,IF(D177&gt;0,(B177-L177*(T177+$W$2*$W$3*E177))/(D177*(COS(J177)+$W$2*$W$3*COS(I177))),0))</f>
        <v>0</v>
      </c>
      <c r="W177" s="34" t="n">
        <f aca="false">IF(B177&lt;(H177+$W$2*$W$3*C177),B177/(H177+$W$2*$W$3*E177),1)</f>
        <v>0.947981207908991</v>
      </c>
      <c r="Y177" s="35"/>
    </row>
    <row r="178" customFormat="false" ht="15" hidden="false" customHeight="false" outlineLevel="0" collapsed="false">
      <c r="A178" s="20" t="n">
        <v>40385.3333333333</v>
      </c>
      <c r="B178" s="21" t="n">
        <v>104.60625</v>
      </c>
      <c r="C178" s="22" t="n">
        <v>393.889443141748</v>
      </c>
      <c r="D178" s="23" t="n">
        <v>214.240805980296</v>
      </c>
      <c r="E178" s="23" t="n">
        <v>265.78597454719</v>
      </c>
      <c r="F178" s="22" t="n">
        <v>194.386668028905</v>
      </c>
      <c r="G178" s="36" t="n">
        <v>29.9907348045492</v>
      </c>
      <c r="H178" s="36" t="n">
        <v>115.159752831638</v>
      </c>
      <c r="I178" s="24" t="n">
        <v>0.929865869459215</v>
      </c>
      <c r="J178" s="25" t="n">
        <v>1.43034895072982</v>
      </c>
      <c r="K178" s="26" t="n">
        <v>0</v>
      </c>
      <c r="L178" s="27" t="n">
        <v>0.704974628136075</v>
      </c>
      <c r="M178" s="28" t="n">
        <f aca="false">R178+S178+T178</f>
        <v>104.60625</v>
      </c>
      <c r="N178" s="25" t="n">
        <f aca="false">D178*K178</f>
        <v>0</v>
      </c>
      <c r="O178" s="25" t="n">
        <f aca="false">E178*L178</f>
        <v>187.37236857019</v>
      </c>
      <c r="P178" s="25" t="n">
        <f aca="false">MAX(N178*COS(I178),0)</f>
        <v>0</v>
      </c>
      <c r="Q178" s="25" t="n">
        <f aca="false">O178+P178</f>
        <v>187.37236857019</v>
      </c>
      <c r="R178" s="25" t="n">
        <f aca="false">MAX(P178*COS(J178)/COS(I178),0)</f>
        <v>0</v>
      </c>
      <c r="S178" s="25" t="n">
        <f aca="false">$W$2*$W$3*Q178</f>
        <v>23.4215460712737</v>
      </c>
      <c r="T178" s="21" t="n">
        <f aca="false">L178*H178</f>
        <v>81.1847039287263</v>
      </c>
      <c r="U178" s="29" t="n">
        <f aca="false">B178-M178</f>
        <v>0</v>
      </c>
      <c r="V178" s="34" t="n">
        <f aca="false">IF(B178&lt;(H178+S178),0,IF(D178&gt;0,(B178-L178*(T178+$W$2*$W$3*E178))/(D178*(COS(J178)+$W$2*$W$3*COS(I178))),0))</f>
        <v>0</v>
      </c>
      <c r="W178" s="34" t="n">
        <f aca="false">IF(B178&lt;(H178+$W$2*$W$3*C178),B178/(H178+$W$2*$W$3*E178),1)</f>
        <v>0.704974628136075</v>
      </c>
      <c r="Y178" s="35"/>
    </row>
    <row r="179" customFormat="false" ht="15" hidden="false" customHeight="false" outlineLevel="0" collapsed="false">
      <c r="A179" s="20" t="n">
        <v>40385.375</v>
      </c>
      <c r="B179" s="21" t="n">
        <v>230.48</v>
      </c>
      <c r="C179" s="22" t="n">
        <v>530.123988608171</v>
      </c>
      <c r="D179" s="23" t="n">
        <v>263.227702062566</v>
      </c>
      <c r="E179" s="23" t="n">
        <v>338.524363075891</v>
      </c>
      <c r="F179" s="22" t="n">
        <v>305.670480517235</v>
      </c>
      <c r="G179" s="36" t="n">
        <v>72.1202505430946</v>
      </c>
      <c r="H179" s="36" t="n">
        <v>167.284731398119</v>
      </c>
      <c r="I179" s="24" t="n">
        <v>0.755563171869821</v>
      </c>
      <c r="J179" s="25" t="n">
        <v>1.29326292480495</v>
      </c>
      <c r="K179" s="26" t="n">
        <v>0.217338179848871</v>
      </c>
      <c r="L179" s="27" t="n">
        <v>1</v>
      </c>
      <c r="M179" s="28" t="n">
        <f aca="false">R179+S179+T179</f>
        <v>230.48</v>
      </c>
      <c r="N179" s="25" t="n">
        <f aca="false">D179*K179</f>
        <v>57.209429652079</v>
      </c>
      <c r="O179" s="25" t="n">
        <f aca="false">E179*L179</f>
        <v>338.524363075891</v>
      </c>
      <c r="P179" s="25" t="n">
        <f aca="false">MAX(N179*COS(I179),0)</f>
        <v>41.6419138729112</v>
      </c>
      <c r="Q179" s="25" t="n">
        <f aca="false">O179+P179</f>
        <v>380.166276948802</v>
      </c>
      <c r="R179" s="25" t="n">
        <f aca="false">MAX(P179*COS(J179)/COS(I179),0)</f>
        <v>15.6744839832807</v>
      </c>
      <c r="S179" s="25" t="n">
        <f aca="false">$W$2*$W$3*Q179</f>
        <v>47.5207846186003</v>
      </c>
      <c r="T179" s="21" t="n">
        <f aca="false">L179*H179</f>
        <v>167.284731398119</v>
      </c>
      <c r="U179" s="29" t="n">
        <f aca="false">B179-M179</f>
        <v>0</v>
      </c>
      <c r="V179" s="34" t="n">
        <f aca="false">IF(B179&lt;(H179+S179),0,IF(D179&gt;0,(B179-L179*(T179+$W$2*$W$3*E179))/(D179*(COS(J179)+$W$2*$W$3*COS(I179))),0))</f>
        <v>0.217338179848871</v>
      </c>
      <c r="W179" s="34" t="n">
        <f aca="false">IF(B179&lt;(H179+$W$2*$W$3*C179),B179/(H179+$W$2*$W$3*E179),1)</f>
        <v>1.09961686853616</v>
      </c>
      <c r="Y179" s="35"/>
    </row>
    <row r="180" customFormat="false" ht="15" hidden="false" customHeight="false" outlineLevel="0" collapsed="false">
      <c r="A180" s="20" t="n">
        <v>40385.4166666667</v>
      </c>
      <c r="B180" s="21" t="n">
        <v>413.925</v>
      </c>
      <c r="C180" s="22" t="n">
        <v>637.201609329275</v>
      </c>
      <c r="D180" s="23" t="n">
        <v>298.511626036862</v>
      </c>
      <c r="E180" s="23" t="n">
        <v>391.091385213914</v>
      </c>
      <c r="F180" s="22" t="n">
        <v>396.3234203427</v>
      </c>
      <c r="G180" s="36" t="n">
        <v>111.514848572816</v>
      </c>
      <c r="H180" s="36" t="n">
        <v>205.158370603724</v>
      </c>
      <c r="I180" s="24" t="n">
        <v>0.601552961717987</v>
      </c>
      <c r="J180" s="25" t="n">
        <v>1.18794214524346</v>
      </c>
      <c r="K180" s="26" t="n">
        <v>1</v>
      </c>
      <c r="L180" s="27" t="n">
        <v>1</v>
      </c>
      <c r="M180" s="28" t="n">
        <f aca="false">R180+S180+T180</f>
        <v>396.323420342698</v>
      </c>
      <c r="N180" s="25" t="n">
        <f aca="false">D180*K180</f>
        <v>298.511626036862</v>
      </c>
      <c r="O180" s="25" t="n">
        <f aca="false">E180*L180</f>
        <v>391.091385213914</v>
      </c>
      <c r="P180" s="25" t="n">
        <f aca="false">MAX(N180*COS(I180),0)</f>
        <v>246.110224115361</v>
      </c>
      <c r="Q180" s="25" t="n">
        <f aca="false">O180+P180</f>
        <v>637.201609329275</v>
      </c>
      <c r="R180" s="25" t="n">
        <f aca="false">MAX(P180*COS(J180)/COS(I180),0)</f>
        <v>111.514848572815</v>
      </c>
      <c r="S180" s="25" t="n">
        <f aca="false">$W$2*$W$3*Q180</f>
        <v>79.6502011661594</v>
      </c>
      <c r="T180" s="21" t="n">
        <f aca="false">L180*H180</f>
        <v>205.158370603724</v>
      </c>
      <c r="U180" s="29" t="n">
        <f aca="false">B180-M180</f>
        <v>17.6015796573017</v>
      </c>
      <c r="V180" s="34" t="n">
        <f aca="false">IF(B180&lt;(H180+S180),0,IF(D180&gt;0,(B180-L180*(T180+$W$2*$W$3*E180))/(D180*(COS(J180)+$W$2*$W$3*COS(I180))),0))</f>
        <v>1.1237120436112</v>
      </c>
      <c r="W180" s="34" t="n">
        <f aca="false">IF(B180&lt;(H180+$W$2*$W$3*C180),B180/(H180+$W$2*$W$3*E180),1)</f>
        <v>1</v>
      </c>
      <c r="Y180" s="35"/>
    </row>
    <row r="181" customFormat="false" ht="15" hidden="false" customHeight="false" outlineLevel="0" collapsed="false">
      <c r="A181" s="20" t="n">
        <v>40385.4583333333</v>
      </c>
      <c r="B181" s="21" t="n">
        <v>454.3725</v>
      </c>
      <c r="C181" s="22" t="n">
        <v>701.811627774362</v>
      </c>
      <c r="D181" s="23" t="n">
        <v>318.631968945757</v>
      </c>
      <c r="E181" s="23" t="n">
        <v>421.0723166283</v>
      </c>
      <c r="F181" s="22" t="n">
        <v>453.743827221761</v>
      </c>
      <c r="G181" s="36" t="n">
        <v>137.634770147574</v>
      </c>
      <c r="H181" s="36" t="n">
        <v>228.382603602392</v>
      </c>
      <c r="I181" s="24" t="n">
        <v>0.49266176868711</v>
      </c>
      <c r="J181" s="25" t="n">
        <v>1.12413667346796</v>
      </c>
      <c r="K181" s="26" t="n">
        <v>1</v>
      </c>
      <c r="L181" s="27" t="n">
        <v>1</v>
      </c>
      <c r="M181" s="28" t="n">
        <f aca="false">R181+S181+T181</f>
        <v>453.743827221761</v>
      </c>
      <c r="N181" s="25" t="n">
        <f aca="false">D181*K181</f>
        <v>318.631968945757</v>
      </c>
      <c r="O181" s="25" t="n">
        <f aca="false">E181*L181</f>
        <v>421.0723166283</v>
      </c>
      <c r="P181" s="25" t="n">
        <f aca="false">MAX(N181*COS(I181),0)</f>
        <v>280.739311146063</v>
      </c>
      <c r="Q181" s="25" t="n">
        <f aca="false">O181+P181</f>
        <v>701.811627774363</v>
      </c>
      <c r="R181" s="25" t="n">
        <f aca="false">MAX(P181*COS(J181)/COS(I181),0)</f>
        <v>137.634770147574</v>
      </c>
      <c r="S181" s="25" t="n">
        <f aca="false">$W$2*$W$3*Q181</f>
        <v>87.7264534717954</v>
      </c>
      <c r="T181" s="21" t="n">
        <f aca="false">L181*H181</f>
        <v>228.382603602392</v>
      </c>
      <c r="U181" s="29" t="n">
        <f aca="false">B181-M181</f>
        <v>0.628672778239036</v>
      </c>
      <c r="V181" s="34" t="n">
        <f aca="false">IF(B181&lt;(H181+S181),0,IF(D181&gt;0,(B181-L181*(T181+$W$2*$W$3*E181))/(D181*(COS(J181)+$W$2*$W$3*COS(I181))),0))</f>
        <v>1.00363968637438</v>
      </c>
      <c r="W181" s="34" t="n">
        <f aca="false">IF(B181&lt;(H181+$W$2*$W$3*C181),B181/(H181+$W$2*$W$3*E181),1)</f>
        <v>1</v>
      </c>
      <c r="Y181" s="35"/>
    </row>
    <row r="182" customFormat="false" ht="15" hidden="false" customHeight="false" outlineLevel="0" collapsed="false">
      <c r="A182" s="20" t="n">
        <v>40385.5</v>
      </c>
      <c r="B182" s="21" t="n">
        <v>459.075</v>
      </c>
      <c r="C182" s="22" t="n">
        <v>716.590965629383</v>
      </c>
      <c r="D182" s="23" t="n">
        <v>323.120400292652</v>
      </c>
      <c r="E182" s="23" t="n">
        <v>427.758539112685</v>
      </c>
      <c r="F182" s="22" t="n">
        <v>467.178272077416</v>
      </c>
      <c r="G182" s="36" t="n">
        <v>143.841151140194</v>
      </c>
      <c r="H182" s="36" t="n">
        <v>233.76325023355</v>
      </c>
      <c r="I182" s="24" t="n">
        <v>0.4648588813536</v>
      </c>
      <c r="J182" s="25" t="n">
        <v>1.10944037318548</v>
      </c>
      <c r="K182" s="26" t="n">
        <v>0.954968113198855</v>
      </c>
      <c r="L182" s="27" t="n">
        <v>1</v>
      </c>
      <c r="M182" s="28" t="n">
        <f aca="false">R182+S182+T182</f>
        <v>459.075</v>
      </c>
      <c r="N182" s="25" t="n">
        <f aca="false">D182*K182</f>
        <v>308.569679003533</v>
      </c>
      <c r="O182" s="25" t="n">
        <f aca="false">E182*L182</f>
        <v>427.758539112685</v>
      </c>
      <c r="P182" s="25" t="n">
        <f aca="false">MAX(N182*COS(I182),0)</f>
        <v>275.825757381298</v>
      </c>
      <c r="Q182" s="25" t="n">
        <f aca="false">O182+P182</f>
        <v>703.584296493983</v>
      </c>
      <c r="R182" s="25" t="n">
        <f aca="false">MAX(P182*COS(J182)/COS(I182),0)</f>
        <v>137.363712704702</v>
      </c>
      <c r="S182" s="25" t="n">
        <f aca="false">$W$2*$W$3*Q182</f>
        <v>87.9480370617479</v>
      </c>
      <c r="T182" s="21" t="n">
        <f aca="false">L182*H182</f>
        <v>233.76325023355</v>
      </c>
      <c r="U182" s="29" t="n">
        <f aca="false">B182-M182</f>
        <v>0</v>
      </c>
      <c r="V182" s="34" t="n">
        <f aca="false">IF(B182&lt;(H182+S182),0,IF(D182&gt;0,(B182-L182*(T182+$W$2*$W$3*E182))/(D182*(COS(J182)+$W$2*$W$3*COS(I182))),0))</f>
        <v>0.954968113198855</v>
      </c>
      <c r="W182" s="34" t="n">
        <f aca="false">IF(B182&lt;(H182+$W$2*$W$3*C182),B182/(H182+$W$2*$W$3*E182),1)</f>
        <v>1</v>
      </c>
      <c r="Y182" s="35"/>
    </row>
    <row r="183" customFormat="false" ht="15" hidden="false" customHeight="false" outlineLevel="0" collapsed="false">
      <c r="A183" s="20" t="n">
        <v>40385.5416666667</v>
      </c>
      <c r="B183" s="21" t="n">
        <v>336.1525</v>
      </c>
      <c r="C183" s="22" t="n">
        <v>679.916323556042</v>
      </c>
      <c r="D183" s="23" t="n">
        <v>311.905760315008</v>
      </c>
      <c r="E183" s="23" t="n">
        <v>411.050962319373</v>
      </c>
      <c r="F183" s="22" t="n">
        <v>434.05043890678</v>
      </c>
      <c r="G183" s="36" t="n">
        <v>128.596143611547</v>
      </c>
      <c r="H183" s="36" t="n">
        <v>220.464754850728</v>
      </c>
      <c r="I183" s="24" t="n">
        <v>0.531577886509486</v>
      </c>
      <c r="J183" s="25" t="n">
        <v>1.14582829224652</v>
      </c>
      <c r="K183" s="26" t="n">
        <v>0.396452926351075</v>
      </c>
      <c r="L183" s="27" t="n">
        <v>1</v>
      </c>
      <c r="M183" s="28" t="n">
        <f aca="false">R183+S183+T183</f>
        <v>336.1525</v>
      </c>
      <c r="N183" s="25" t="n">
        <f aca="false">D183*K183</f>
        <v>123.655951422642</v>
      </c>
      <c r="O183" s="25" t="n">
        <f aca="false">E183*L183</f>
        <v>411.050962319373</v>
      </c>
      <c r="P183" s="25" t="n">
        <f aca="false">MAX(N183*COS(I183),0)</f>
        <v>106.592459256716</v>
      </c>
      <c r="Q183" s="25" t="n">
        <f aca="false">O183+P183</f>
        <v>517.643421576089</v>
      </c>
      <c r="R183" s="25" t="n">
        <f aca="false">MAX(P183*COS(J183)/COS(I183),0)</f>
        <v>50.9823174522608</v>
      </c>
      <c r="S183" s="25" t="n">
        <f aca="false">$W$2*$W$3*Q183</f>
        <v>64.7054276970112</v>
      </c>
      <c r="T183" s="21" t="n">
        <f aca="false">L183*H183</f>
        <v>220.464754850728</v>
      </c>
      <c r="U183" s="29" t="n">
        <f aca="false">B183-M183</f>
        <v>0</v>
      </c>
      <c r="V183" s="34" t="n">
        <f aca="false">IF(B183&lt;(H183+S183),0,IF(D183&gt;0,(B183-L183*(T183+$W$2*$W$3*E183))/(D183*(COS(J183)+$W$2*$W$3*COS(I183))),0))</f>
        <v>0.396452926351075</v>
      </c>
      <c r="W183" s="34" t="n">
        <f aca="false">IF(B183&lt;(H183+$W$2*$W$3*C183),B183/(H183+$W$2*$W$3*E183),1)</f>
        <v>1</v>
      </c>
      <c r="Y183" s="35"/>
    </row>
    <row r="184" customFormat="false" ht="15" hidden="false" customHeight="false" outlineLevel="0" collapsed="false">
      <c r="A184" s="20" t="n">
        <v>40385.5833333333</v>
      </c>
      <c r="B184" s="21" t="n">
        <v>285.45</v>
      </c>
      <c r="C184" s="22" t="n">
        <v>595.856240068551</v>
      </c>
      <c r="D184" s="23" t="n">
        <v>285.188162315875</v>
      </c>
      <c r="E184" s="23" t="n">
        <v>371.236389857723</v>
      </c>
      <c r="F184" s="22" t="n">
        <v>360.655631708535</v>
      </c>
      <c r="G184" s="36" t="n">
        <v>95.7040942978744</v>
      </c>
      <c r="H184" s="36" t="n">
        <v>190.469507402091</v>
      </c>
      <c r="I184" s="24" t="n">
        <v>0.663859832911351</v>
      </c>
      <c r="J184" s="25" t="n">
        <v>1.22857303813088</v>
      </c>
      <c r="K184" s="26" t="n">
        <v>0.392432748091528</v>
      </c>
      <c r="L184" s="27" t="n">
        <v>1</v>
      </c>
      <c r="M184" s="28" t="n">
        <f aca="false">R184+S184+T184</f>
        <v>285.45</v>
      </c>
      <c r="N184" s="25" t="n">
        <f aca="false">D184*K184</f>
        <v>111.917174260792</v>
      </c>
      <c r="O184" s="25" t="n">
        <f aca="false">E184*L184</f>
        <v>371.236389857723</v>
      </c>
      <c r="P184" s="25" t="n">
        <f aca="false">MAX(N184*COS(I184),0)</f>
        <v>88.1481850941426</v>
      </c>
      <c r="Q184" s="25" t="n">
        <f aca="false">O184+P184</f>
        <v>459.384574951866</v>
      </c>
      <c r="R184" s="25" t="n">
        <f aca="false">MAX(P184*COS(J184)/COS(I184),0)</f>
        <v>37.5574207289258</v>
      </c>
      <c r="S184" s="25" t="n">
        <f aca="false">$W$2*$W$3*Q184</f>
        <v>57.4230718689832</v>
      </c>
      <c r="T184" s="21" t="n">
        <f aca="false">L184*H184</f>
        <v>190.469507402091</v>
      </c>
      <c r="U184" s="29" t="n">
        <f aca="false">B184-M184</f>
        <v>0</v>
      </c>
      <c r="V184" s="34" t="n">
        <f aca="false">IF(B184&lt;(H184+S184),0,IF(D184&gt;0,(B184-L184*(T184+$W$2*$W$3*E184))/(D184*(COS(J184)+$W$2*$W$3*COS(I184))),0))</f>
        <v>0.392432748091528</v>
      </c>
      <c r="W184" s="34" t="n">
        <f aca="false">IF(B184&lt;(H184+$W$2*$W$3*C184),B184/(H184+$W$2*$W$3*E184),1)</f>
        <v>1</v>
      </c>
      <c r="Y184" s="35"/>
    </row>
    <row r="185" customFormat="false" ht="15" hidden="false" customHeight="false" outlineLevel="0" collapsed="false">
      <c r="A185" s="20" t="n">
        <v>40385.625</v>
      </c>
      <c r="B185" s="21" t="n">
        <v>142.55</v>
      </c>
      <c r="C185" s="22" t="n">
        <v>474.290562739543</v>
      </c>
      <c r="D185" s="23" t="n">
        <v>243.758796081261</v>
      </c>
      <c r="E185" s="23" t="n">
        <v>309.561099620325</v>
      </c>
      <c r="F185" s="22" t="n">
        <v>254.41491207621</v>
      </c>
      <c r="G185" s="36" t="n">
        <v>53.6908457670977</v>
      </c>
      <c r="H185" s="36" t="n">
        <v>141.437745966669</v>
      </c>
      <c r="I185" s="24" t="n">
        <v>0.828762008844754</v>
      </c>
      <c r="J185" s="25" t="n">
        <v>1.3487130751847</v>
      </c>
      <c r="K185" s="26" t="n">
        <v>0</v>
      </c>
      <c r="L185" s="27" t="n">
        <v>0.791360229704724</v>
      </c>
      <c r="M185" s="28" t="n">
        <f aca="false">R185+S185+T185</f>
        <v>142.55</v>
      </c>
      <c r="N185" s="25" t="n">
        <f aca="false">D185*K185</f>
        <v>0</v>
      </c>
      <c r="O185" s="25" t="n">
        <f aca="false">E185*L185</f>
        <v>244.974342903187</v>
      </c>
      <c r="P185" s="25" t="n">
        <f aca="false">MAX(N185*COS(I185),0)</f>
        <v>0</v>
      </c>
      <c r="Q185" s="25" t="n">
        <f aca="false">O185+P185</f>
        <v>244.974342903187</v>
      </c>
      <c r="R185" s="25" t="n">
        <f aca="false">MAX(P185*COS(J185)/COS(I185),0)</f>
        <v>0</v>
      </c>
      <c r="S185" s="25" t="n">
        <f aca="false">$W$2*$W$3*Q185</f>
        <v>30.6217928628984</v>
      </c>
      <c r="T185" s="21" t="n">
        <f aca="false">L185*H185</f>
        <v>111.928207137102</v>
      </c>
      <c r="U185" s="29" t="n">
        <f aca="false">B185-M185</f>
        <v>0</v>
      </c>
      <c r="V185" s="34" t="n">
        <f aca="false">IF(B185&lt;(H185+S185),0,IF(D185&gt;0,(B185-L185*(T185+$W$2*$W$3*E185))/(D185*(COS(J185)+$W$2*$W$3*COS(I185))),0))</f>
        <v>0</v>
      </c>
      <c r="W185" s="34" t="n">
        <f aca="false">IF(B185&lt;(H185+$W$2*$W$3*C185),B185/(H185+$W$2*$W$3*E185),1)</f>
        <v>0.791360229704724</v>
      </c>
      <c r="Y185" s="35"/>
    </row>
    <row r="186" customFormat="false" ht="15" hidden="false" customHeight="false" outlineLevel="0" collapsed="false">
      <c r="A186" s="20" t="n">
        <v>40385.6666666667</v>
      </c>
      <c r="B186" s="21" t="n">
        <v>231.4175</v>
      </c>
      <c r="C186" s="22" t="n">
        <v>331.163524371452</v>
      </c>
      <c r="D186" s="23" t="n">
        <v>189.811154536741</v>
      </c>
      <c r="E186" s="23" t="n">
        <v>229.778489778283</v>
      </c>
      <c r="F186" s="22" t="n">
        <v>150.298461172029</v>
      </c>
      <c r="G186" s="36" t="n">
        <v>14.0821373291593</v>
      </c>
      <c r="H186" s="36" t="n">
        <v>94.8208832964382</v>
      </c>
      <c r="I186" s="24" t="n">
        <v>1.00731051586675</v>
      </c>
      <c r="J186" s="25" t="n">
        <v>1.49653784638908</v>
      </c>
      <c r="K186" s="26" t="n">
        <v>1</v>
      </c>
      <c r="L186" s="27" t="n">
        <v>1</v>
      </c>
      <c r="M186" s="28" t="n">
        <f aca="false">R186+S186+T186</f>
        <v>150.298461172028</v>
      </c>
      <c r="N186" s="25" t="n">
        <f aca="false">D186*K186</f>
        <v>189.811154536741</v>
      </c>
      <c r="O186" s="25" t="n">
        <f aca="false">E186*L186</f>
        <v>229.778489778283</v>
      </c>
      <c r="P186" s="25" t="n">
        <f aca="false">MAX(N186*COS(I186),0)</f>
        <v>101.38503459317</v>
      </c>
      <c r="Q186" s="25" t="n">
        <f aca="false">O186+P186</f>
        <v>331.163524371453</v>
      </c>
      <c r="R186" s="25" t="n">
        <f aca="false">MAX(P186*COS(J186)/COS(I186),0)</f>
        <v>14.0821373291584</v>
      </c>
      <c r="S186" s="25" t="n">
        <f aca="false">$W$2*$W$3*Q186</f>
        <v>41.3954405464316</v>
      </c>
      <c r="T186" s="21" t="n">
        <f aca="false">L186*H186</f>
        <v>94.8208832964382</v>
      </c>
      <c r="U186" s="29" t="n">
        <f aca="false">B186-M186</f>
        <v>81.1190388279718</v>
      </c>
      <c r="V186" s="34" t="n">
        <f aca="false">IF(B186&lt;(H186+S186),0,IF(D186&gt;0,(B186-L186*(T186+$W$2*$W$3*E186))/(D186*(COS(J186)+$W$2*$W$3*COS(I186))),0))</f>
        <v>4.03189050137733</v>
      </c>
      <c r="W186" s="34" t="n">
        <f aca="false">IF(B186&lt;(H186+$W$2*$W$3*C186),B186/(H186+$W$2*$W$3*E186),1)</f>
        <v>1</v>
      </c>
      <c r="Y186" s="35"/>
    </row>
    <row r="187" customFormat="false" ht="15" hidden="false" customHeight="false" outlineLevel="0" collapsed="false">
      <c r="A187" s="20" t="n">
        <v>40385.7083333333</v>
      </c>
      <c r="B187" s="21" t="n">
        <v>102.37475</v>
      </c>
      <c r="C187" s="22" t="n">
        <v>188.522698694334</v>
      </c>
      <c r="D187" s="23" t="n">
        <v>128.105724320208</v>
      </c>
      <c r="E187" s="23" t="n">
        <v>140.826909988181</v>
      </c>
      <c r="F187" s="22" t="n">
        <v>80.3565930453424</v>
      </c>
      <c r="G187" s="36" t="n">
        <v>0</v>
      </c>
      <c r="H187" s="36" t="n">
        <v>56.7912557085507</v>
      </c>
      <c r="I187" s="24" t="n">
        <v>1.1892933330241</v>
      </c>
      <c r="J187" s="25" t="n">
        <v>1.66360848410368</v>
      </c>
      <c r="K187" s="26" t="n">
        <v>0</v>
      </c>
      <c r="L187" s="27" t="n">
        <v>1</v>
      </c>
      <c r="M187" s="28" t="n">
        <f aca="false">R187+S187+T187</f>
        <v>74.3946194570733</v>
      </c>
      <c r="N187" s="25" t="n">
        <f aca="false">D187*K187</f>
        <v>0</v>
      </c>
      <c r="O187" s="25" t="n">
        <f aca="false">E187*L187</f>
        <v>140.826909988181</v>
      </c>
      <c r="P187" s="25" t="n">
        <f aca="false">MAX(N187*COS(I187),0)</f>
        <v>0</v>
      </c>
      <c r="Q187" s="25" t="n">
        <f aca="false">O187+P187</f>
        <v>140.826909988181</v>
      </c>
      <c r="R187" s="25" t="n">
        <f aca="false">MAX(P187*COS(J187)/COS(I187),0)</f>
        <v>0</v>
      </c>
      <c r="S187" s="25" t="n">
        <f aca="false">$W$2*$W$3*Q187</f>
        <v>17.6033637485226</v>
      </c>
      <c r="T187" s="21" t="n">
        <f aca="false">L187*H187</f>
        <v>56.7912557085507</v>
      </c>
      <c r="U187" s="29" t="n">
        <f aca="false">B187-M187</f>
        <v>27.9801305429267</v>
      </c>
      <c r="V187" s="34" t="n">
        <f aca="false">IF(B187&lt;(H187+S187),0,IF(D187&gt;0,(B187-L187*(T187+$W$2*$W$3*E187))/(D187*(COS(J187)+$W$2*$W$3*COS(I187))),0))</f>
        <v>-4.73378396198416</v>
      </c>
      <c r="W187" s="34" t="n">
        <f aca="false">IF(B187&lt;(H187+$W$2*$W$3*C187),B187/(H187+$W$2*$W$3*E187),1)</f>
        <v>1</v>
      </c>
      <c r="Y187" s="35"/>
    </row>
    <row r="188" customFormat="false" ht="15" hidden="false" customHeight="false" outlineLevel="0" collapsed="false">
      <c r="A188" s="20" t="n">
        <v>40385.75</v>
      </c>
      <c r="B188" s="21" t="n">
        <v>44.75</v>
      </c>
      <c r="C188" s="22" t="n">
        <v>72.3974873216754</v>
      </c>
      <c r="D188" s="23" t="n">
        <v>66.3427113409394</v>
      </c>
      <c r="E188" s="23" t="n">
        <v>59.0390460959113</v>
      </c>
      <c r="F188" s="22" t="n">
        <v>34.9154600383057</v>
      </c>
      <c r="G188" s="36" t="n">
        <v>0</v>
      </c>
      <c r="H188" s="36" t="n">
        <v>25.8657741230963</v>
      </c>
      <c r="I188" s="24" t="n">
        <v>1.36805519869195</v>
      </c>
      <c r="J188" s="25" t="n">
        <v>1.84312353021171</v>
      </c>
      <c r="K188" s="26" t="n">
        <v>0</v>
      </c>
      <c r="L188" s="27" t="n">
        <v>1</v>
      </c>
      <c r="M188" s="28" t="n">
        <f aca="false">R188+S188+T188</f>
        <v>33.2456548850852</v>
      </c>
      <c r="N188" s="25" t="n">
        <f aca="false">D188*K188</f>
        <v>0</v>
      </c>
      <c r="O188" s="25" t="n">
        <f aca="false">E188*L188</f>
        <v>59.0390460959113</v>
      </c>
      <c r="P188" s="25" t="n">
        <f aca="false">MAX(N188*COS(I188),0)</f>
        <v>0</v>
      </c>
      <c r="Q188" s="25" t="n">
        <f aca="false">O188+P188</f>
        <v>59.0390460959113</v>
      </c>
      <c r="R188" s="25" t="n">
        <f aca="false">MAX(P188*COS(J188)/COS(I188),0)</f>
        <v>0</v>
      </c>
      <c r="S188" s="25" t="n">
        <f aca="false">$W$2*$W$3*Q188</f>
        <v>7.37988076198891</v>
      </c>
      <c r="T188" s="21" t="n">
        <f aca="false">L188*H188</f>
        <v>25.8657741230963</v>
      </c>
      <c r="U188" s="29" t="n">
        <f aca="false">B188-M188</f>
        <v>11.5043451149148</v>
      </c>
      <c r="V188" s="34" t="n">
        <f aca="false">IF(B188&lt;(H188+S188),0,IF(D188&gt;0,(B188-L188*(T188+$W$2*$W$3*E188))/(D188*(COS(J188)+$W$2*$W$3*COS(I188))),0))</f>
        <v>-0.711258495774638</v>
      </c>
      <c r="W188" s="34" t="n">
        <f aca="false">IF(B188&lt;(H188+$W$2*$W$3*C188),B188/(H188+$W$2*$W$3*E188),1)</f>
        <v>1</v>
      </c>
      <c r="Y188" s="35"/>
    </row>
    <row r="189" customFormat="false" ht="15" hidden="false" customHeight="false" outlineLevel="0" collapsed="false">
      <c r="A189" s="20" t="n">
        <v>40385.7916666667</v>
      </c>
      <c r="B189" s="21" t="n">
        <v>5.31443</v>
      </c>
      <c r="C189" s="22" t="n">
        <v>6.29643369714114</v>
      </c>
      <c r="D189" s="23" t="n">
        <v>21.8875710362218</v>
      </c>
      <c r="E189" s="23" t="n">
        <v>5.57622853478896</v>
      </c>
      <c r="F189" s="22" t="n">
        <v>3.56948853133024</v>
      </c>
      <c r="G189" s="36" t="n">
        <v>0</v>
      </c>
      <c r="H189" s="36" t="n">
        <v>2.7824343191876</v>
      </c>
      <c r="I189" s="24" t="n">
        <v>1.53788563111775</v>
      </c>
      <c r="J189" s="25" t="n">
        <v>2.02938101866882</v>
      </c>
      <c r="K189" s="26" t="n">
        <v>0</v>
      </c>
      <c r="L189" s="27" t="n">
        <v>1</v>
      </c>
      <c r="M189" s="28" t="n">
        <f aca="false">R189+S189+T189</f>
        <v>3.47946288603622</v>
      </c>
      <c r="N189" s="25" t="n">
        <f aca="false">D189*K189</f>
        <v>0</v>
      </c>
      <c r="O189" s="25" t="n">
        <f aca="false">E189*L189</f>
        <v>5.57622853478896</v>
      </c>
      <c r="P189" s="25" t="n">
        <f aca="false">MAX(N189*COS(I189),0)</f>
        <v>0</v>
      </c>
      <c r="Q189" s="25" t="n">
        <f aca="false">O189+P189</f>
        <v>5.57622853478896</v>
      </c>
      <c r="R189" s="25" t="n">
        <f aca="false">MAX(P189*COS(J189)/COS(I189),0)</f>
        <v>0</v>
      </c>
      <c r="S189" s="25" t="n">
        <f aca="false">$W$2*$W$3*Q189</f>
        <v>0.69702856684862</v>
      </c>
      <c r="T189" s="21" t="n">
        <f aca="false">L189*H189</f>
        <v>2.7824343191876</v>
      </c>
      <c r="U189" s="29" t="n">
        <f aca="false">B189-M189</f>
        <v>1.83496711396378</v>
      </c>
      <c r="V189" s="34" t="n">
        <f aca="false">IF(B189&lt;(H189+S189),0,IF(D189&gt;0,(B189-L189*(T189+$W$2*$W$3*E189))/(D189*(COS(J189)+$W$2*$W$3*COS(I189))),0))</f>
        <v>-0.191159278456107</v>
      </c>
      <c r="W189" s="34" t="n">
        <f aca="false">IF(B189&lt;(H189+$W$2*$W$3*C189),B189/(H189+$W$2*$W$3*E189),1)</f>
        <v>1</v>
      </c>
      <c r="Y189" s="35"/>
    </row>
    <row r="190" customFormat="false" ht="15" hidden="false" customHeight="false" outlineLevel="0" collapsed="false">
      <c r="A190" s="20" t="n">
        <v>40385.8333333333</v>
      </c>
      <c r="B190" s="21" t="n">
        <v>0</v>
      </c>
      <c r="C190" s="22" t="n">
        <v>0</v>
      </c>
      <c r="D190" s="23" t="n">
        <v>0</v>
      </c>
      <c r="E190" s="23" t="n">
        <v>0</v>
      </c>
      <c r="F190" s="22" t="n">
        <v>0</v>
      </c>
      <c r="G190" s="36" t="n">
        <v>0</v>
      </c>
      <c r="H190" s="36" t="n">
        <v>0</v>
      </c>
      <c r="I190" s="24" t="n">
        <v>1.5707963267949</v>
      </c>
      <c r="J190" s="25" t="n">
        <v>2.22239196501931</v>
      </c>
      <c r="K190" s="26" t="n">
        <v>0</v>
      </c>
      <c r="L190" s="27" t="n">
        <v>1</v>
      </c>
      <c r="M190" s="28" t="n">
        <f aca="false">R190+S190+T190</f>
        <v>0</v>
      </c>
      <c r="N190" s="25" t="n">
        <f aca="false">D190*K190</f>
        <v>0</v>
      </c>
      <c r="O190" s="25" t="n">
        <f aca="false">E190*L190</f>
        <v>0</v>
      </c>
      <c r="P190" s="25" t="n">
        <f aca="false">MAX(N190*COS(I190),0)</f>
        <v>0</v>
      </c>
      <c r="Q190" s="25" t="n">
        <f aca="false">O190+P190</f>
        <v>0</v>
      </c>
      <c r="R190" s="25" t="n">
        <f aca="false">MAX(P190*COS(J190)/COS(I190),0)</f>
        <v>0</v>
      </c>
      <c r="S190" s="25" t="n">
        <f aca="false">$W$2*$W$3*Q190</f>
        <v>0</v>
      </c>
      <c r="T190" s="21" t="n">
        <f aca="false">L190*H190</f>
        <v>0</v>
      </c>
      <c r="U190" s="29" t="n">
        <f aca="false">B190-M190</f>
        <v>0</v>
      </c>
      <c r="V190" s="34" t="n">
        <f aca="false">IF(B190&lt;(H190+S190),0,IF(D190&gt;0,(B190-L190*(T190+$W$2*$W$3*E190))/(D190*(COS(J190)+$W$2*$W$3*COS(I190))),0))</f>
        <v>0</v>
      </c>
      <c r="W190" s="34" t="n">
        <f aca="false">IF(B190&lt;(H190+$W$2*$W$3*C190),B190/(H190+$W$2*$W$3*E190),1)</f>
        <v>1</v>
      </c>
      <c r="Y190" s="35"/>
    </row>
    <row r="191" customFormat="false" ht="15" hidden="false" customHeight="false" outlineLevel="0" collapsed="false">
      <c r="A191" s="20" t="n">
        <v>40385.875</v>
      </c>
      <c r="B191" s="21" t="n">
        <v>0</v>
      </c>
      <c r="C191" s="22" t="n">
        <v>0</v>
      </c>
      <c r="D191" s="23" t="n">
        <v>0</v>
      </c>
      <c r="E191" s="23" t="n">
        <v>0</v>
      </c>
      <c r="F191" s="22" t="n">
        <v>0</v>
      </c>
      <c r="G191" s="36" t="n">
        <v>0</v>
      </c>
      <c r="H191" s="36" t="n">
        <v>0</v>
      </c>
      <c r="I191" s="24" t="n">
        <v>1.5707963267949</v>
      </c>
      <c r="J191" s="25" t="n">
        <v>2.43472224088892</v>
      </c>
      <c r="K191" s="26" t="n">
        <v>0</v>
      </c>
      <c r="L191" s="27" t="n">
        <v>1</v>
      </c>
      <c r="M191" s="28" t="n">
        <f aca="false">R191+S191+T191</f>
        <v>0</v>
      </c>
      <c r="N191" s="25" t="n">
        <f aca="false">D191*K191</f>
        <v>0</v>
      </c>
      <c r="O191" s="25" t="n">
        <f aca="false">E191*L191</f>
        <v>0</v>
      </c>
      <c r="P191" s="25" t="n">
        <f aca="false">MAX(N191*COS(I191),0)</f>
        <v>0</v>
      </c>
      <c r="Q191" s="25" t="n">
        <f aca="false">O191+P191</f>
        <v>0</v>
      </c>
      <c r="R191" s="25" t="n">
        <f aca="false">MAX(P191*COS(J191)/COS(I191),0)</f>
        <v>0</v>
      </c>
      <c r="S191" s="25" t="n">
        <f aca="false">$W$2*$W$3*Q191</f>
        <v>0</v>
      </c>
      <c r="T191" s="21" t="n">
        <f aca="false">L191*H191</f>
        <v>0</v>
      </c>
      <c r="U191" s="29" t="n">
        <f aca="false">B191-M191</f>
        <v>0</v>
      </c>
      <c r="V191" s="34" t="n">
        <f aca="false">IF(B191&lt;(H191+S191),0,IF(D191&gt;0,(B191-L191*(T191+$W$2*$W$3*E191))/(D191*(COS(J191)+$W$2*$W$3*COS(I191))),0))</f>
        <v>0</v>
      </c>
      <c r="W191" s="34" t="n">
        <f aca="false">IF(B191&lt;(H191+$W$2*$W$3*C191),B191/(H191+$W$2*$W$3*E191),1)</f>
        <v>1</v>
      </c>
      <c r="Y191" s="35"/>
    </row>
    <row r="192" customFormat="false" ht="15" hidden="false" customHeight="false" outlineLevel="0" collapsed="false">
      <c r="A192" s="20" t="n">
        <v>40385.9166666667</v>
      </c>
      <c r="B192" s="21" t="n">
        <v>0</v>
      </c>
      <c r="C192" s="22" t="n">
        <v>0</v>
      </c>
      <c r="D192" s="23" t="n">
        <v>0</v>
      </c>
      <c r="E192" s="23" t="n">
        <v>0</v>
      </c>
      <c r="F192" s="22" t="n">
        <v>0</v>
      </c>
      <c r="G192" s="36" t="n">
        <v>0</v>
      </c>
      <c r="H192" s="36" t="n">
        <v>0</v>
      </c>
      <c r="I192" s="24" t="n">
        <v>1.5707963267949</v>
      </c>
      <c r="J192" s="25" t="n">
        <v>2.67094674122437</v>
      </c>
      <c r="K192" s="26" t="n">
        <v>0</v>
      </c>
      <c r="L192" s="27" t="n">
        <v>1</v>
      </c>
      <c r="M192" s="28" t="n">
        <f aca="false">R192+S192+T192</f>
        <v>0</v>
      </c>
      <c r="N192" s="25" t="n">
        <f aca="false">D192*K192</f>
        <v>0</v>
      </c>
      <c r="O192" s="25" t="n">
        <f aca="false">E192*L192</f>
        <v>0</v>
      </c>
      <c r="P192" s="25" t="n">
        <f aca="false">MAX(N192*COS(I192),0)</f>
        <v>0</v>
      </c>
      <c r="Q192" s="25" t="n">
        <f aca="false">O192+P192</f>
        <v>0</v>
      </c>
      <c r="R192" s="25" t="n">
        <f aca="false">MAX(P192*COS(J192)/COS(I192),0)</f>
        <v>0</v>
      </c>
      <c r="S192" s="25" t="n">
        <f aca="false">$W$2*$W$3*Q192</f>
        <v>0</v>
      </c>
      <c r="T192" s="21" t="n">
        <f aca="false">L192*H192</f>
        <v>0</v>
      </c>
      <c r="U192" s="29" t="n">
        <f aca="false">B192-M192</f>
        <v>0</v>
      </c>
      <c r="V192" s="34" t="n">
        <f aca="false">IF(B192&lt;(H192+S192),0,IF(D192&gt;0,(B192-L192*(T192+$W$2*$W$3*E192))/(D192*(COS(J192)+$W$2*$W$3*COS(I192))),0))</f>
        <v>0</v>
      </c>
      <c r="W192" s="34" t="n">
        <f aca="false">IF(B192&lt;(H192+$W$2*$W$3*C192),B192/(H192+$W$2*$W$3*E192),1)</f>
        <v>1</v>
      </c>
      <c r="Y192" s="35"/>
    </row>
    <row r="193" customFormat="false" ht="15" hidden="false" customHeight="false" outlineLevel="0" collapsed="false">
      <c r="A193" s="20" t="n">
        <v>40385.9583333333</v>
      </c>
      <c r="B193" s="21" t="n">
        <v>0</v>
      </c>
      <c r="C193" s="22" t="n">
        <v>0</v>
      </c>
      <c r="D193" s="23" t="n">
        <v>0</v>
      </c>
      <c r="E193" s="23" t="n">
        <v>0</v>
      </c>
      <c r="F193" s="22" t="n">
        <v>0</v>
      </c>
      <c r="G193" s="36" t="n">
        <v>0</v>
      </c>
      <c r="H193" s="36" t="n">
        <v>0</v>
      </c>
      <c r="I193" s="24" t="n">
        <v>1.5707963267949</v>
      </c>
      <c r="J193" s="25" t="n">
        <v>2.92931886761962</v>
      </c>
      <c r="K193" s="26" t="n">
        <v>0</v>
      </c>
      <c r="L193" s="27" t="n">
        <v>1</v>
      </c>
      <c r="M193" s="28" t="n">
        <f aca="false">R193+S193+T193</f>
        <v>0</v>
      </c>
      <c r="N193" s="25" t="n">
        <f aca="false">D193*K193</f>
        <v>0</v>
      </c>
      <c r="O193" s="25" t="n">
        <f aca="false">E193*L193</f>
        <v>0</v>
      </c>
      <c r="P193" s="25" t="n">
        <f aca="false">MAX(N193*COS(I193),0)</f>
        <v>0</v>
      </c>
      <c r="Q193" s="25" t="n">
        <f aca="false">O193+P193</f>
        <v>0</v>
      </c>
      <c r="R193" s="25" t="n">
        <f aca="false">MAX(P193*COS(J193)/COS(I193),0)</f>
        <v>0</v>
      </c>
      <c r="S193" s="25" t="n">
        <f aca="false">$W$2*$W$3*Q193</f>
        <v>0</v>
      </c>
      <c r="T193" s="21" t="n">
        <f aca="false">L193*H193</f>
        <v>0</v>
      </c>
      <c r="U193" s="29" t="n">
        <f aca="false">B193-M193</f>
        <v>0</v>
      </c>
      <c r="V193" s="34" t="n">
        <f aca="false">IF(B193&lt;(H193+S193),0,IF(D193&gt;0,(B193-L193*(T193+$W$2*$W$3*E193))/(D193*(COS(J193)+$W$2*$W$3*COS(I193))),0))</f>
        <v>0</v>
      </c>
      <c r="W193" s="34" t="n">
        <f aca="false">IF(B193&lt;(H193+$W$2*$W$3*C193),B193/(H193+$W$2*$W$3*E193),1)</f>
        <v>1</v>
      </c>
      <c r="Y193" s="35"/>
    </row>
    <row r="194" customFormat="false" ht="15" hidden="false" customHeight="false" outlineLevel="0" collapsed="false">
      <c r="A194" s="20" t="n">
        <v>40386</v>
      </c>
      <c r="B194" s="21" t="n">
        <v>0</v>
      </c>
      <c r="C194" s="22" t="n">
        <v>0</v>
      </c>
      <c r="D194" s="23" t="n">
        <v>0</v>
      </c>
      <c r="E194" s="23" t="n">
        <v>0</v>
      </c>
      <c r="F194" s="22" t="n">
        <v>0</v>
      </c>
      <c r="G194" s="36" t="n">
        <v>0</v>
      </c>
      <c r="H194" s="36" t="n">
        <v>0</v>
      </c>
      <c r="I194" s="24" t="n">
        <v>1.5707963267949</v>
      </c>
      <c r="J194" s="25" t="n">
        <v>3.08320327170562</v>
      </c>
      <c r="K194" s="26" t="n">
        <v>0</v>
      </c>
      <c r="L194" s="27" t="n">
        <v>1</v>
      </c>
      <c r="M194" s="28" t="n">
        <f aca="false">R194+S194+T194</f>
        <v>0</v>
      </c>
      <c r="N194" s="25" t="n">
        <f aca="false">D194*K194</f>
        <v>0</v>
      </c>
      <c r="O194" s="25" t="n">
        <f aca="false">E194*L194</f>
        <v>0</v>
      </c>
      <c r="P194" s="25" t="n">
        <f aca="false">MAX(N194*COS(I194),0)</f>
        <v>0</v>
      </c>
      <c r="Q194" s="25" t="n">
        <f aca="false">O194+P194</f>
        <v>0</v>
      </c>
      <c r="R194" s="25" t="n">
        <f aca="false">MAX(P194*COS(J194)/COS(I194),0)</f>
        <v>0</v>
      </c>
      <c r="S194" s="25" t="n">
        <f aca="false">$W$2*$W$3*Q194</f>
        <v>0</v>
      </c>
      <c r="T194" s="21" t="n">
        <f aca="false">L194*H194</f>
        <v>0</v>
      </c>
      <c r="U194" s="29" t="n">
        <f aca="false">B194-M194</f>
        <v>0</v>
      </c>
      <c r="V194" s="34" t="n">
        <f aca="false">IF(B194&lt;(H194+S194),0,IF(D194&gt;0,(B194-L194*(T194+$W$2*$W$3*E194))/(D194*(COS(J194)+$W$2*$W$3*COS(I194))),0))</f>
        <v>0</v>
      </c>
      <c r="W194" s="34" t="n">
        <f aca="false">IF(B194&lt;(H194+$W$2*$W$3*C194),B194/(H194+$W$2*$W$3*E194),1)</f>
        <v>1</v>
      </c>
      <c r="Y194" s="35"/>
    </row>
    <row r="195" customFormat="false" ht="15" hidden="false" customHeight="false" outlineLevel="0" collapsed="false">
      <c r="A195" s="20" t="n">
        <v>40386.0416666667</v>
      </c>
      <c r="B195" s="21" t="n">
        <v>0</v>
      </c>
      <c r="C195" s="22" t="n">
        <v>0</v>
      </c>
      <c r="D195" s="23" t="n">
        <v>0</v>
      </c>
      <c r="E195" s="23" t="n">
        <v>0</v>
      </c>
      <c r="F195" s="22" t="n">
        <v>0</v>
      </c>
      <c r="G195" s="36" t="n">
        <v>0</v>
      </c>
      <c r="H195" s="36" t="n">
        <v>0</v>
      </c>
      <c r="I195" s="24" t="n">
        <v>1.5707963267949</v>
      </c>
      <c r="J195" s="25" t="n">
        <v>2.81531678153746</v>
      </c>
      <c r="K195" s="26" t="n">
        <v>0</v>
      </c>
      <c r="L195" s="27" t="n">
        <v>1</v>
      </c>
      <c r="M195" s="28" t="n">
        <f aca="false">R195+S195+T195</f>
        <v>0</v>
      </c>
      <c r="N195" s="25" t="n">
        <f aca="false">D195*K195</f>
        <v>0</v>
      </c>
      <c r="O195" s="25" t="n">
        <f aca="false">E195*L195</f>
        <v>0</v>
      </c>
      <c r="P195" s="25" t="n">
        <f aca="false">MAX(N195*COS(I195),0)</f>
        <v>0</v>
      </c>
      <c r="Q195" s="25" t="n">
        <f aca="false">O195+P195</f>
        <v>0</v>
      </c>
      <c r="R195" s="25" t="n">
        <f aca="false">MAX(P195*COS(J195)/COS(I195),0)</f>
        <v>0</v>
      </c>
      <c r="S195" s="25" t="n">
        <f aca="false">$W$2*$W$3*Q195</f>
        <v>0</v>
      </c>
      <c r="T195" s="21" t="n">
        <f aca="false">L195*H195</f>
        <v>0</v>
      </c>
      <c r="U195" s="29" t="n">
        <f aca="false">B195-M195</f>
        <v>0</v>
      </c>
      <c r="V195" s="34" t="n">
        <f aca="false">IF(B195&lt;(H195+S195),0,IF(D195&gt;0,(B195-L195*(T195+$W$2*$W$3*E195))/(D195*(COS(J195)+$W$2*$W$3*COS(I195))),0))</f>
        <v>0</v>
      </c>
      <c r="W195" s="34" t="n">
        <f aca="false">IF(B195&lt;(H195+$W$2*$W$3*C195),B195/(H195+$W$2*$W$3*E195),1)</f>
        <v>1</v>
      </c>
      <c r="Y195" s="35"/>
    </row>
    <row r="196" customFormat="false" ht="15" hidden="false" customHeight="false" outlineLevel="0" collapsed="false">
      <c r="A196" s="20" t="n">
        <v>40386.0833333333</v>
      </c>
      <c r="B196" s="21" t="n">
        <v>0</v>
      </c>
      <c r="C196" s="22" t="n">
        <v>0</v>
      </c>
      <c r="D196" s="23" t="n">
        <v>0</v>
      </c>
      <c r="E196" s="23" t="n">
        <v>0</v>
      </c>
      <c r="F196" s="22" t="n">
        <v>0</v>
      </c>
      <c r="G196" s="36" t="n">
        <v>0</v>
      </c>
      <c r="H196" s="36" t="n">
        <v>0</v>
      </c>
      <c r="I196" s="24" t="n">
        <v>1.5707963267949</v>
      </c>
      <c r="J196" s="25" t="n">
        <v>2.56503571823747</v>
      </c>
      <c r="K196" s="26" t="n">
        <v>0</v>
      </c>
      <c r="L196" s="27" t="n">
        <v>1</v>
      </c>
      <c r="M196" s="28" t="n">
        <f aca="false">R196+S196+T196</f>
        <v>0</v>
      </c>
      <c r="N196" s="25" t="n">
        <f aca="false">D196*K196</f>
        <v>0</v>
      </c>
      <c r="O196" s="25" t="n">
        <f aca="false">E196*L196</f>
        <v>0</v>
      </c>
      <c r="P196" s="25" t="n">
        <f aca="false">MAX(N196*COS(I196),0)</f>
        <v>0</v>
      </c>
      <c r="Q196" s="25" t="n">
        <f aca="false">O196+P196</f>
        <v>0</v>
      </c>
      <c r="R196" s="25" t="n">
        <f aca="false">MAX(P196*COS(J196)/COS(I196),0)</f>
        <v>0</v>
      </c>
      <c r="S196" s="25" t="n">
        <f aca="false">$W$2*$W$3*Q196</f>
        <v>0</v>
      </c>
      <c r="T196" s="21" t="n">
        <f aca="false">L196*H196</f>
        <v>0</v>
      </c>
      <c r="U196" s="29" t="n">
        <f aca="false">B196-M196</f>
        <v>0</v>
      </c>
      <c r="V196" s="34" t="n">
        <f aca="false">IF(B196&lt;(H196+S196),0,IF(D196&gt;0,(B196-L196*(T196+$W$2*$W$3*E196))/(D196*(COS(J196)+$W$2*$W$3*COS(I196))),0))</f>
        <v>0</v>
      </c>
      <c r="W196" s="34" t="n">
        <f aca="false">IF(B196&lt;(H196+$W$2*$W$3*C196),B196/(H196+$W$2*$W$3*E196),1)</f>
        <v>1</v>
      </c>
      <c r="Y196" s="35"/>
    </row>
    <row r="197" customFormat="false" ht="15" hidden="false" customHeight="false" outlineLevel="0" collapsed="false">
      <c r="A197" s="20" t="n">
        <v>40386.125</v>
      </c>
      <c r="B197" s="21" t="n">
        <v>0</v>
      </c>
      <c r="C197" s="22" t="n">
        <v>0</v>
      </c>
      <c r="D197" s="23" t="n">
        <v>0</v>
      </c>
      <c r="E197" s="23" t="n">
        <v>0</v>
      </c>
      <c r="F197" s="22" t="n">
        <v>0</v>
      </c>
      <c r="G197" s="36" t="n">
        <v>0</v>
      </c>
      <c r="H197" s="36" t="n">
        <v>0</v>
      </c>
      <c r="I197" s="24" t="n">
        <v>1.5707963267949</v>
      </c>
      <c r="J197" s="25" t="n">
        <v>2.33878942121433</v>
      </c>
      <c r="K197" s="26" t="n">
        <v>0</v>
      </c>
      <c r="L197" s="27" t="n">
        <v>1</v>
      </c>
      <c r="M197" s="28" t="n">
        <f aca="false">R197+S197+T197</f>
        <v>0</v>
      </c>
      <c r="N197" s="25" t="n">
        <f aca="false">D197*K197</f>
        <v>0</v>
      </c>
      <c r="O197" s="25" t="n">
        <f aca="false">E197*L197</f>
        <v>0</v>
      </c>
      <c r="P197" s="25" t="n">
        <f aca="false">MAX(N197*COS(I197),0)</f>
        <v>0</v>
      </c>
      <c r="Q197" s="25" t="n">
        <f aca="false">O197+P197</f>
        <v>0</v>
      </c>
      <c r="R197" s="25" t="n">
        <f aca="false">MAX(P197*COS(J197)/COS(I197),0)</f>
        <v>0</v>
      </c>
      <c r="S197" s="25" t="n">
        <f aca="false">$W$2*$W$3*Q197</f>
        <v>0</v>
      </c>
      <c r="T197" s="21" t="n">
        <f aca="false">L197*H197</f>
        <v>0</v>
      </c>
      <c r="U197" s="29" t="n">
        <f aca="false">B197-M197</f>
        <v>0</v>
      </c>
      <c r="V197" s="34" t="n">
        <f aca="false">IF(B197&lt;(H197+S197),0,IF(D197&gt;0,(B197-L197*(T197+$W$2*$W$3*E197))/(D197*(COS(J197)+$W$2*$W$3*COS(I197))),0))</f>
        <v>0</v>
      </c>
      <c r="W197" s="34" t="n">
        <f aca="false">IF(B197&lt;(H197+$W$2*$W$3*C197),B197/(H197+$W$2*$W$3*E197),1)</f>
        <v>1</v>
      </c>
      <c r="Y197" s="35"/>
    </row>
    <row r="198" customFormat="false" ht="15" hidden="false" customHeight="false" outlineLevel="0" collapsed="false">
      <c r="A198" s="20" t="n">
        <v>40386.1666666667</v>
      </c>
      <c r="B198" s="21" t="n">
        <v>1.076275</v>
      </c>
      <c r="C198" s="22" t="n">
        <v>0</v>
      </c>
      <c r="D198" s="23" t="n">
        <v>0</v>
      </c>
      <c r="E198" s="23" t="n">
        <v>0</v>
      </c>
      <c r="F198" s="22" t="n">
        <v>0</v>
      </c>
      <c r="G198" s="36" t="n">
        <v>0</v>
      </c>
      <c r="H198" s="36" t="n">
        <v>0</v>
      </c>
      <c r="I198" s="24" t="n">
        <v>1.5707963267949</v>
      </c>
      <c r="J198" s="25" t="n">
        <v>2.13528591978148</v>
      </c>
      <c r="K198" s="26" t="n">
        <v>0</v>
      </c>
      <c r="L198" s="27" t="n">
        <v>1</v>
      </c>
      <c r="M198" s="28" t="n">
        <f aca="false">R198+S198+T198</f>
        <v>0</v>
      </c>
      <c r="N198" s="25" t="n">
        <f aca="false">D198*K198</f>
        <v>0</v>
      </c>
      <c r="O198" s="25" t="n">
        <f aca="false">E198*L198</f>
        <v>0</v>
      </c>
      <c r="P198" s="25" t="n">
        <f aca="false">MAX(N198*COS(I198),0)</f>
        <v>0</v>
      </c>
      <c r="Q198" s="25" t="n">
        <f aca="false">O198+P198</f>
        <v>0</v>
      </c>
      <c r="R198" s="25" t="n">
        <f aca="false">MAX(P198*COS(J198)/COS(I198),0)</f>
        <v>0</v>
      </c>
      <c r="S198" s="25" t="n">
        <f aca="false">$W$2*$W$3*Q198</f>
        <v>0</v>
      </c>
      <c r="T198" s="21" t="n">
        <f aca="false">L198*H198</f>
        <v>0</v>
      </c>
      <c r="U198" s="29" t="n">
        <f aca="false">B198-M198</f>
        <v>1.076275</v>
      </c>
      <c r="V198" s="34" t="n">
        <f aca="false">IF(B198&lt;(H198+S198),0,IF(D198&gt;0,(B198-L198*(T198+$W$2*$W$3*E198))/(D198*(COS(J198)+$W$2*$W$3*COS(I198))),0))</f>
        <v>0</v>
      </c>
      <c r="W198" s="34" t="n">
        <f aca="false">IF(B198&lt;(H198+$W$2*$W$3*C198),B198/(H198+$W$2*$W$3*E198),1)</f>
        <v>1</v>
      </c>
      <c r="Y198" s="35"/>
    </row>
    <row r="199" customFormat="false" ht="15" hidden="false" customHeight="false" outlineLevel="0" collapsed="false">
      <c r="A199" s="20" t="n">
        <v>40386.2083333333</v>
      </c>
      <c r="B199" s="21" t="n">
        <v>8.915175</v>
      </c>
      <c r="C199" s="22" t="n">
        <v>26.8402007457919</v>
      </c>
      <c r="D199" s="23" t="n">
        <v>36.6139078566009</v>
      </c>
      <c r="E199" s="23" t="n">
        <v>23.1379038173095</v>
      </c>
      <c r="F199" s="22" t="n">
        <v>14.0367467748472</v>
      </c>
      <c r="G199" s="36" t="n">
        <v>0</v>
      </c>
      <c r="H199" s="36" t="n">
        <v>10.6817216816232</v>
      </c>
      <c r="I199" s="24" t="n">
        <v>1.469505984003</v>
      </c>
      <c r="J199" s="25" t="n">
        <v>1.94646098135285</v>
      </c>
      <c r="K199" s="26" t="n">
        <v>0</v>
      </c>
      <c r="L199" s="27" t="n">
        <v>0.656785140379352</v>
      </c>
      <c r="M199" s="28" t="n">
        <f aca="false">R199+S199+T199</f>
        <v>8.915175</v>
      </c>
      <c r="N199" s="25" t="n">
        <f aca="false">D199*K199</f>
        <v>0</v>
      </c>
      <c r="O199" s="25" t="n">
        <f aca="false">E199*L199</f>
        <v>15.1966314067356</v>
      </c>
      <c r="P199" s="25" t="n">
        <f aca="false">MAX(N199*COS(I199),0)</f>
        <v>0</v>
      </c>
      <c r="Q199" s="25" t="n">
        <f aca="false">O199+P199</f>
        <v>15.1966314067356</v>
      </c>
      <c r="R199" s="25" t="n">
        <f aca="false">MAX(P199*COS(J199)/COS(I199),0)</f>
        <v>0</v>
      </c>
      <c r="S199" s="25" t="n">
        <f aca="false">$W$2*$W$3*Q199</f>
        <v>1.89957892584194</v>
      </c>
      <c r="T199" s="21" t="n">
        <f aca="false">L199*H199</f>
        <v>7.01559607415806</v>
      </c>
      <c r="U199" s="29" t="n">
        <f aca="false">B199-M199</f>
        <v>0</v>
      </c>
      <c r="V199" s="34" t="n">
        <f aca="false">IF(B199&lt;(H199+S199),0,IF(D199&gt;0,(B199-L199*(T199+$W$2*$W$3*E199))/(D199*(COS(J199)+$W$2*$W$3*COS(I199))),0))</f>
        <v>0</v>
      </c>
      <c r="W199" s="34" t="n">
        <f aca="false">IF(B199&lt;(H199+$W$2*$W$3*C199),B199/(H199+$W$2*$W$3*E199),1)</f>
        <v>0.656785140379352</v>
      </c>
      <c r="Y199" s="35"/>
    </row>
    <row r="200" customFormat="false" ht="15" hidden="false" customHeight="false" outlineLevel="0" collapsed="false">
      <c r="A200" s="20" t="n">
        <v>40386.25</v>
      </c>
      <c r="B200" s="21" t="n">
        <v>32.79925</v>
      </c>
      <c r="C200" s="22" t="n">
        <v>119.379474005344</v>
      </c>
      <c r="D200" s="23" t="n">
        <v>98.9836317538588</v>
      </c>
      <c r="E200" s="23" t="n">
        <v>92.424513426108</v>
      </c>
      <c r="F200" s="22" t="n">
        <v>53.8548525623651</v>
      </c>
      <c r="G200" s="36" t="n">
        <v>0</v>
      </c>
      <c r="H200" s="36" t="n">
        <v>38.9324183116971</v>
      </c>
      <c r="I200" s="24" t="n">
        <v>1.29499574193268</v>
      </c>
      <c r="J200" s="25" t="n">
        <v>1.76231441265675</v>
      </c>
      <c r="K200" s="26" t="n">
        <v>0</v>
      </c>
      <c r="L200" s="27" t="n">
        <v>0.649676865156679</v>
      </c>
      <c r="M200" s="28" t="n">
        <f aca="false">R200+S200+T200</f>
        <v>32.79925</v>
      </c>
      <c r="N200" s="25" t="n">
        <f aca="false">D200*K200</f>
        <v>0</v>
      </c>
      <c r="O200" s="25" t="n">
        <f aca="false">E200*L200</f>
        <v>60.0460681463052</v>
      </c>
      <c r="P200" s="25" t="n">
        <f aca="false">MAX(N200*COS(I200),0)</f>
        <v>0</v>
      </c>
      <c r="Q200" s="25" t="n">
        <f aca="false">O200+P200</f>
        <v>60.0460681463052</v>
      </c>
      <c r="R200" s="25" t="n">
        <f aca="false">MAX(P200*COS(J200)/COS(I200),0)</f>
        <v>0</v>
      </c>
      <c r="S200" s="25" t="n">
        <f aca="false">$W$2*$W$3*Q200</f>
        <v>7.50575851828815</v>
      </c>
      <c r="T200" s="21" t="n">
        <f aca="false">L200*H200</f>
        <v>25.2934914817118</v>
      </c>
      <c r="U200" s="29" t="n">
        <f aca="false">B200-M200</f>
        <v>0</v>
      </c>
      <c r="V200" s="34" t="n">
        <f aca="false">IF(B200&lt;(H200+S200),0,IF(D200&gt;0,(B200-L200*(T200+$W$2*$W$3*E200))/(D200*(COS(J200)+$W$2*$W$3*COS(I200))),0))</f>
        <v>0</v>
      </c>
      <c r="W200" s="34" t="n">
        <f aca="false">IF(B200&lt;(H200+$W$2*$W$3*C200),B200/(H200+$W$2*$W$3*E200),1)</f>
        <v>0.649676865156679</v>
      </c>
      <c r="Y200" s="35"/>
    </row>
    <row r="201" customFormat="false" ht="15" hidden="false" customHeight="false" outlineLevel="0" collapsed="false">
      <c r="A201" s="20" t="n">
        <v>40386.2916666667</v>
      </c>
      <c r="B201" s="21" t="n">
        <v>96.341</v>
      </c>
      <c r="C201" s="22" t="n">
        <v>254.29548995329</v>
      </c>
      <c r="D201" s="23" t="n">
        <v>167.51219070689</v>
      </c>
      <c r="E201" s="23" t="n">
        <v>180.421539624518</v>
      </c>
      <c r="F201" s="22" t="n">
        <v>102.110018001451</v>
      </c>
      <c r="G201" s="36" t="n">
        <v>0</v>
      </c>
      <c r="H201" s="36" t="n">
        <v>70.3230817572897</v>
      </c>
      <c r="I201" s="24" t="n">
        <v>1.11407661551903</v>
      </c>
      <c r="J201" s="25" t="n">
        <v>1.58719444157002</v>
      </c>
      <c r="K201" s="26" t="n">
        <v>0</v>
      </c>
      <c r="L201" s="27" t="n">
        <v>1</v>
      </c>
      <c r="M201" s="28" t="n">
        <f aca="false">R201+S201+T201</f>
        <v>92.8757742103545</v>
      </c>
      <c r="N201" s="25" t="n">
        <f aca="false">D201*K201</f>
        <v>0</v>
      </c>
      <c r="O201" s="25" t="n">
        <f aca="false">E201*L201</f>
        <v>180.421539624518</v>
      </c>
      <c r="P201" s="25" t="n">
        <f aca="false">MAX(N201*COS(I201),0)</f>
        <v>0</v>
      </c>
      <c r="Q201" s="25" t="n">
        <f aca="false">O201+P201</f>
        <v>180.421539624518</v>
      </c>
      <c r="R201" s="25" t="n">
        <f aca="false">MAX(P201*COS(J201)/COS(I201),0)</f>
        <v>0</v>
      </c>
      <c r="S201" s="25" t="n">
        <f aca="false">$W$2*$W$3*Q201</f>
        <v>22.5526924530648</v>
      </c>
      <c r="T201" s="21" t="n">
        <f aca="false">L201*H201</f>
        <v>70.3230817572897</v>
      </c>
      <c r="U201" s="29" t="n">
        <f aca="false">B201-M201</f>
        <v>3.46522578964554</v>
      </c>
      <c r="V201" s="34" t="n">
        <f aca="false">IF(B201&lt;(H201+S201),0,IF(D201&gt;0,(B201-L201*(T201+$W$2*$W$3*E201))/(D201*(COS(J201)+$W$2*$W$3*COS(I201))),0))</f>
        <v>0.534140269035298</v>
      </c>
      <c r="W201" s="34" t="n">
        <f aca="false">IF(B201&lt;(H201+$W$2*$W$3*C201),B201/(H201+$W$2*$W$3*E201),1)</f>
        <v>1.03731033005224</v>
      </c>
      <c r="Y201" s="35"/>
    </row>
    <row r="202" customFormat="false" ht="15" hidden="false" customHeight="false" outlineLevel="0" collapsed="false">
      <c r="A202" s="20" t="n">
        <v>40386.3333333333</v>
      </c>
      <c r="B202" s="21" t="n">
        <v>150.9875</v>
      </c>
      <c r="C202" s="22" t="n">
        <v>404.323241420952</v>
      </c>
      <c r="D202" s="23" t="n">
        <v>231.385556699027</v>
      </c>
      <c r="E202" s="23" t="n">
        <v>266.48951957246</v>
      </c>
      <c r="F202" s="22" t="n">
        <v>199.505996602379</v>
      </c>
      <c r="G202" s="36" t="n">
        <v>33.1137561633492</v>
      </c>
      <c r="H202" s="36" t="n">
        <v>115.851835261411</v>
      </c>
      <c r="I202" s="24" t="n">
        <v>0.932673734831975</v>
      </c>
      <c r="J202" s="25" t="n">
        <v>1.42719253707375</v>
      </c>
      <c r="K202" s="26" t="n">
        <v>0.0362409039732229</v>
      </c>
      <c r="L202" s="27" t="n">
        <v>1</v>
      </c>
      <c r="M202" s="28" t="n">
        <f aca="false">R202+S202+T202</f>
        <v>150.9875</v>
      </c>
      <c r="N202" s="25" t="n">
        <f aca="false">D202*K202</f>
        <v>8.38562174112016</v>
      </c>
      <c r="O202" s="25" t="n">
        <f aca="false">E202*L202</f>
        <v>266.48951957246</v>
      </c>
      <c r="P202" s="25" t="n">
        <f aca="false">MAX(N202*COS(I202),0)</f>
        <v>4.99521867778313</v>
      </c>
      <c r="Q202" s="25" t="n">
        <f aca="false">O202+P202</f>
        <v>271.484738250243</v>
      </c>
      <c r="R202" s="25" t="n">
        <f aca="false">MAX(P202*COS(J202)/COS(I202),0)</f>
        <v>1.20007245730862</v>
      </c>
      <c r="S202" s="25" t="n">
        <f aca="false">$W$2*$W$3*Q202</f>
        <v>33.9355922812804</v>
      </c>
      <c r="T202" s="21" t="n">
        <f aca="false">L202*H202</f>
        <v>115.851835261411</v>
      </c>
      <c r="U202" s="29" t="n">
        <f aca="false">B202-M202</f>
        <v>0</v>
      </c>
      <c r="V202" s="34" t="n">
        <f aca="false">IF(B202&lt;(H202+S202),0,IF(D202&gt;0,(B202-L202*(T202+$W$2*$W$3*E202))/(D202*(COS(J202)+$W$2*$W$3*COS(I202))),0))</f>
        <v>0.0362409039732229</v>
      </c>
      <c r="W202" s="34" t="n">
        <f aca="false">IF(B202&lt;(H202+$W$2*$W$3*C202),B202/(H202+$W$2*$W$3*E202),1)</f>
        <v>1.01223141451769</v>
      </c>
      <c r="Y202" s="35"/>
    </row>
    <row r="203" customFormat="false" ht="15" hidden="false" customHeight="false" outlineLevel="0" collapsed="false">
      <c r="A203" s="20" t="n">
        <v>40386.375</v>
      </c>
      <c r="B203" s="21" t="n">
        <v>163.0775</v>
      </c>
      <c r="C203" s="22" t="n">
        <v>543.782877142493</v>
      </c>
      <c r="D203" s="23" t="n">
        <v>283.647178794651</v>
      </c>
      <c r="E203" s="23" t="n">
        <v>337.905409546358</v>
      </c>
      <c r="F203" s="22" t="n">
        <v>314.397202740407</v>
      </c>
      <c r="G203" s="36" t="n">
        <v>78.6566887230193</v>
      </c>
      <c r="H203" s="36" t="n">
        <v>167.767654374576</v>
      </c>
      <c r="I203" s="24" t="n">
        <v>0.75856717513618</v>
      </c>
      <c r="J203" s="25" t="n">
        <v>1.28980870287082</v>
      </c>
      <c r="K203" s="26" t="n">
        <v>0</v>
      </c>
      <c r="L203" s="27" t="n">
        <v>0.776537963536664</v>
      </c>
      <c r="M203" s="28" t="n">
        <f aca="false">R203+S203+T203</f>
        <v>163.0775</v>
      </c>
      <c r="N203" s="25" t="n">
        <f aca="false">D203*K203</f>
        <v>0</v>
      </c>
      <c r="O203" s="25" t="n">
        <f aca="false">E203*L203</f>
        <v>262.396378597151</v>
      </c>
      <c r="P203" s="25" t="n">
        <f aca="false">MAX(N203*COS(I203),0)</f>
        <v>0</v>
      </c>
      <c r="Q203" s="25" t="n">
        <f aca="false">O203+P203</f>
        <v>262.396378597151</v>
      </c>
      <c r="R203" s="25" t="n">
        <f aca="false">MAX(P203*COS(J203)/COS(I203),0)</f>
        <v>0</v>
      </c>
      <c r="S203" s="25" t="n">
        <f aca="false">$W$2*$W$3*Q203</f>
        <v>32.7995473246439</v>
      </c>
      <c r="T203" s="21" t="n">
        <f aca="false">L203*H203</f>
        <v>130.277952675356</v>
      </c>
      <c r="U203" s="29" t="n">
        <f aca="false">B203-M203</f>
        <v>0</v>
      </c>
      <c r="V203" s="34" t="n">
        <f aca="false">IF(B203&lt;(H203+S203),0,IF(D203&gt;0,(B203-L203*(T203+$W$2*$W$3*E203))/(D203*(COS(J203)+$W$2*$W$3*COS(I203))),0))</f>
        <v>0</v>
      </c>
      <c r="W203" s="34" t="n">
        <f aca="false">IF(B203&lt;(H203+$W$2*$W$3*C203),B203/(H203+$W$2*$W$3*E203),1)</f>
        <v>0.776537963536664</v>
      </c>
      <c r="Y203" s="35"/>
    </row>
    <row r="204" customFormat="false" ht="15" hidden="false" customHeight="false" outlineLevel="0" collapsed="false">
      <c r="A204" s="20" t="n">
        <v>40386.4166666667</v>
      </c>
      <c r="B204" s="21" t="n">
        <v>151.3875</v>
      </c>
      <c r="C204" s="22" t="n">
        <v>653.036407436292</v>
      </c>
      <c r="D204" s="23" t="n">
        <v>320.937386557173</v>
      </c>
      <c r="E204" s="23" t="n">
        <v>389.052720111234</v>
      </c>
      <c r="F204" s="22" t="n">
        <v>407.731018550646</v>
      </c>
      <c r="G204" s="36" t="n">
        <v>121.006025707254</v>
      </c>
      <c r="H204" s="36" t="n">
        <v>205.095441913856</v>
      </c>
      <c r="I204" s="24" t="n">
        <v>0.604934181870191</v>
      </c>
      <c r="J204" s="25" t="n">
        <v>1.18419867660039</v>
      </c>
      <c r="K204" s="26" t="n">
        <v>0</v>
      </c>
      <c r="L204" s="27" t="n">
        <v>0.596654991191881</v>
      </c>
      <c r="M204" s="28" t="n">
        <f aca="false">R204+S204+T204</f>
        <v>151.3875</v>
      </c>
      <c r="N204" s="25" t="n">
        <f aca="false">D204*K204</f>
        <v>0</v>
      </c>
      <c r="O204" s="25" t="n">
        <f aca="false">E204*L204</f>
        <v>232.130247291146</v>
      </c>
      <c r="P204" s="25" t="n">
        <f aca="false">MAX(N204*COS(I204),0)</f>
        <v>0</v>
      </c>
      <c r="Q204" s="25" t="n">
        <f aca="false">O204+P204</f>
        <v>232.130247291146</v>
      </c>
      <c r="R204" s="25" t="n">
        <f aca="false">MAX(P204*COS(J204)/COS(I204),0)</f>
        <v>0</v>
      </c>
      <c r="S204" s="25" t="n">
        <f aca="false">$W$2*$W$3*Q204</f>
        <v>29.0162809113932</v>
      </c>
      <c r="T204" s="21" t="n">
        <f aca="false">L204*H204</f>
        <v>122.371219088607</v>
      </c>
      <c r="U204" s="29" t="n">
        <f aca="false">B204-M204</f>
        <v>0</v>
      </c>
      <c r="V204" s="34" t="n">
        <f aca="false">IF(B204&lt;(H204+S204),0,IF(D204&gt;0,(B204-L204*(T204+$W$2*$W$3*E204))/(D204*(COS(J204)+$W$2*$W$3*COS(I204))),0))</f>
        <v>0</v>
      </c>
      <c r="W204" s="34" t="n">
        <f aca="false">IF(B204&lt;(H204+$W$2*$W$3*C204),B204/(H204+$W$2*$W$3*E204),1)</f>
        <v>0.596654991191881</v>
      </c>
      <c r="Y204" s="35"/>
    </row>
    <row r="205" customFormat="false" ht="15" hidden="false" customHeight="false" outlineLevel="0" collapsed="false">
      <c r="A205" s="20" t="n">
        <v>40386.4583333333</v>
      </c>
      <c r="B205" s="21" t="n">
        <v>230.5125</v>
      </c>
      <c r="C205" s="22" t="n">
        <v>718.830883500558</v>
      </c>
      <c r="D205" s="23" t="n">
        <v>342.074740769002</v>
      </c>
      <c r="E205" s="23" t="n">
        <v>418.062045394432</v>
      </c>
      <c r="F205" s="22" t="n">
        <v>466.725147106722</v>
      </c>
      <c r="G205" s="36" t="n">
        <v>148.979714435901</v>
      </c>
      <c r="H205" s="36" t="n">
        <v>227.891572233251</v>
      </c>
      <c r="I205" s="24" t="n">
        <v>0.49651317678186</v>
      </c>
      <c r="J205" s="25" t="n">
        <v>1.12018266530952</v>
      </c>
      <c r="K205" s="26" t="n">
        <v>0</v>
      </c>
      <c r="L205" s="27" t="n">
        <v>0.822820107125388</v>
      </c>
      <c r="M205" s="28" t="n">
        <f aca="false">R205+S205+T205</f>
        <v>230.5125</v>
      </c>
      <c r="N205" s="25" t="n">
        <f aca="false">D205*K205</f>
        <v>0</v>
      </c>
      <c r="O205" s="25" t="n">
        <f aca="false">E205*L205</f>
        <v>343.989856976506</v>
      </c>
      <c r="P205" s="25" t="n">
        <f aca="false">MAX(N205*COS(I205),0)</f>
        <v>0</v>
      </c>
      <c r="Q205" s="25" t="n">
        <f aca="false">O205+P205</f>
        <v>343.989856976506</v>
      </c>
      <c r="R205" s="25" t="n">
        <f aca="false">MAX(P205*COS(J205)/COS(I205),0)</f>
        <v>0</v>
      </c>
      <c r="S205" s="25" t="n">
        <f aca="false">$W$2*$W$3*Q205</f>
        <v>42.9987321220632</v>
      </c>
      <c r="T205" s="21" t="n">
        <f aca="false">L205*H205</f>
        <v>187.513767877937</v>
      </c>
      <c r="U205" s="29" t="n">
        <f aca="false">B205-M205</f>
        <v>0</v>
      </c>
      <c r="V205" s="34" t="n">
        <f aca="false">IF(B205&lt;(H205+S205),0,IF(D205&gt;0,(B205-L205*(T205+$W$2*$W$3*E205))/(D205*(COS(J205)+$W$2*$W$3*COS(I205))),0))</f>
        <v>0</v>
      </c>
      <c r="W205" s="34" t="n">
        <f aca="false">IF(B205&lt;(H205+$W$2*$W$3*C205),B205/(H205+$W$2*$W$3*E205),1)</f>
        <v>0.822820107125388</v>
      </c>
      <c r="Y205" s="35"/>
    </row>
    <row r="206" customFormat="false" ht="15" hidden="false" customHeight="false" outlineLevel="0" collapsed="false">
      <c r="A206" s="20" t="n">
        <v>40386.5</v>
      </c>
      <c r="B206" s="21" t="n">
        <v>332.0825</v>
      </c>
      <c r="C206" s="22" t="n">
        <v>733.878406848272</v>
      </c>
      <c r="D206" s="23" t="n">
        <v>346.780751378343</v>
      </c>
      <c r="E206" s="23" t="n">
        <v>424.520217303422</v>
      </c>
      <c r="F206" s="22" t="n">
        <v>480.522481830343</v>
      </c>
      <c r="G206" s="36" t="n">
        <v>155.61975098879</v>
      </c>
      <c r="H206" s="36" t="n">
        <v>233.167929985519</v>
      </c>
      <c r="I206" s="24" t="n">
        <v>0.468855979288914</v>
      </c>
      <c r="J206" s="25" t="n">
        <v>1.1054241313521</v>
      </c>
      <c r="K206" s="26" t="n">
        <v>0.235985665859347</v>
      </c>
      <c r="L206" s="27" t="n">
        <v>1</v>
      </c>
      <c r="M206" s="28" t="n">
        <f aca="false">R206+S206+T206</f>
        <v>332.0825</v>
      </c>
      <c r="N206" s="25" t="n">
        <f aca="false">D206*K206</f>
        <v>81.8352865212228</v>
      </c>
      <c r="O206" s="25" t="n">
        <f aca="false">E206*L206</f>
        <v>424.520217303422</v>
      </c>
      <c r="P206" s="25" t="n">
        <f aca="false">MAX(N206*COS(I206),0)</f>
        <v>73.0040983487833</v>
      </c>
      <c r="Q206" s="25" t="n">
        <f aca="false">O206+P206</f>
        <v>497.524315652205</v>
      </c>
      <c r="R206" s="25" t="n">
        <f aca="false">MAX(P206*COS(J206)/COS(I206),0)</f>
        <v>36.7240305579553</v>
      </c>
      <c r="S206" s="25" t="n">
        <f aca="false">$W$2*$W$3*Q206</f>
        <v>62.1905394565257</v>
      </c>
      <c r="T206" s="21" t="n">
        <f aca="false">L206*H206</f>
        <v>233.167929985519</v>
      </c>
      <c r="U206" s="29" t="n">
        <f aca="false">B206-M206</f>
        <v>0</v>
      </c>
      <c r="V206" s="34" t="n">
        <f aca="false">IF(B206&lt;(H206+S206),0,IF(D206&gt;0,(B206-L206*(T206+$W$2*$W$3*E206))/(D206*(COS(J206)+$W$2*$W$3*COS(I206))),0))</f>
        <v>0.235985665859347</v>
      </c>
      <c r="W206" s="34" t="n">
        <f aca="false">IF(B206&lt;(H206+$W$2*$W$3*C206),B206/(H206+$W$2*$W$3*E206),1)</f>
        <v>1</v>
      </c>
      <c r="Y206" s="35"/>
    </row>
    <row r="207" customFormat="false" ht="15" hidden="false" customHeight="false" outlineLevel="0" collapsed="false">
      <c r="A207" s="20" t="n">
        <v>40386.5416666667</v>
      </c>
      <c r="B207" s="21" t="n">
        <v>293.7475</v>
      </c>
      <c r="C207" s="22" t="n">
        <v>696.574569953976</v>
      </c>
      <c r="D207" s="23" t="n">
        <v>335.028294893014</v>
      </c>
      <c r="E207" s="23" t="n">
        <v>408.39144685615</v>
      </c>
      <c r="F207" s="22" t="n">
        <v>446.530355787287</v>
      </c>
      <c r="G207" s="36" t="n">
        <v>139.32135639138</v>
      </c>
      <c r="H207" s="36" t="n">
        <v>220.13717815166</v>
      </c>
      <c r="I207" s="24" t="n">
        <v>0.53518268189503</v>
      </c>
      <c r="J207" s="25" t="n">
        <v>1.14191960051876</v>
      </c>
      <c r="K207" s="26" t="n">
        <v>0.128669126052408</v>
      </c>
      <c r="L207" s="27" t="n">
        <v>1</v>
      </c>
      <c r="M207" s="28" t="n">
        <f aca="false">R207+S207+T207</f>
        <v>293.7475</v>
      </c>
      <c r="N207" s="25" t="n">
        <f aca="false">D207*K207</f>
        <v>43.1077979067126</v>
      </c>
      <c r="O207" s="25" t="n">
        <f aca="false">E207*L207</f>
        <v>408.39144685615</v>
      </c>
      <c r="P207" s="25" t="n">
        <f aca="false">MAX(N207*COS(I207),0)</f>
        <v>37.0802705920508</v>
      </c>
      <c r="Q207" s="25" t="n">
        <f aca="false">O207+P207</f>
        <v>445.471717448201</v>
      </c>
      <c r="R207" s="25" t="n">
        <f aca="false">MAX(P207*COS(J207)/COS(I207),0)</f>
        <v>17.9263571673149</v>
      </c>
      <c r="S207" s="25" t="n">
        <f aca="false">$W$2*$W$3*Q207</f>
        <v>55.6839646810251</v>
      </c>
      <c r="T207" s="21" t="n">
        <f aca="false">L207*H207</f>
        <v>220.13717815166</v>
      </c>
      <c r="U207" s="29" t="n">
        <f aca="false">B207-M207</f>
        <v>0</v>
      </c>
      <c r="V207" s="34" t="n">
        <f aca="false">IF(B207&lt;(H207+S207),0,IF(D207&gt;0,(B207-L207*(T207+$W$2*$W$3*E207))/(D207*(COS(J207)+$W$2*$W$3*COS(I207))),0))</f>
        <v>0.128669126052408</v>
      </c>
      <c r="W207" s="34" t="n">
        <f aca="false">IF(B207&lt;(H207+$W$2*$W$3*C207),B207/(H207+$W$2*$W$3*E207),1)</f>
        <v>1.0831952310308</v>
      </c>
      <c r="Y207" s="35"/>
    </row>
    <row r="208" customFormat="false" ht="15" hidden="false" customHeight="false" outlineLevel="0" collapsed="false">
      <c r="A208" s="20" t="n">
        <v>40386.5833333333</v>
      </c>
      <c r="B208" s="21" t="n">
        <v>174.0075</v>
      </c>
      <c r="C208" s="22" t="n">
        <v>610.937846972063</v>
      </c>
      <c r="D208" s="23" t="n">
        <v>306.90831040723</v>
      </c>
      <c r="E208" s="23" t="n">
        <v>369.802285154979</v>
      </c>
      <c r="F208" s="22" t="n">
        <v>371.083307941327</v>
      </c>
      <c r="G208" s="36" t="n">
        <v>104.055032372754</v>
      </c>
      <c r="H208" s="36" t="n">
        <v>190.661044697065</v>
      </c>
      <c r="I208" s="24" t="n">
        <v>0.666981540263813</v>
      </c>
      <c r="J208" s="25" t="n">
        <v>1.22489715055268</v>
      </c>
      <c r="K208" s="26" t="n">
        <v>0</v>
      </c>
      <c r="L208" s="27" t="n">
        <v>0.734561170115614</v>
      </c>
      <c r="M208" s="28" t="n">
        <f aca="false">R208+S208+T208</f>
        <v>174.0075</v>
      </c>
      <c r="N208" s="25" t="n">
        <f aca="false">D208*K208</f>
        <v>0</v>
      </c>
      <c r="O208" s="25" t="n">
        <f aca="false">E208*L208</f>
        <v>271.642399294869</v>
      </c>
      <c r="P208" s="25" t="n">
        <f aca="false">MAX(N208*COS(I208),0)</f>
        <v>0</v>
      </c>
      <c r="Q208" s="25" t="n">
        <f aca="false">O208+P208</f>
        <v>271.642399294869</v>
      </c>
      <c r="R208" s="25" t="n">
        <f aca="false">MAX(P208*COS(J208)/COS(I208),0)</f>
        <v>0</v>
      </c>
      <c r="S208" s="25" t="n">
        <f aca="false">$W$2*$W$3*Q208</f>
        <v>33.9552999118586</v>
      </c>
      <c r="T208" s="21" t="n">
        <f aca="false">L208*H208</f>
        <v>140.052200088141</v>
      </c>
      <c r="U208" s="29" t="n">
        <f aca="false">B208-M208</f>
        <v>0</v>
      </c>
      <c r="V208" s="34" t="n">
        <f aca="false">IF(B208&lt;(H208+S208),0,IF(D208&gt;0,(B208-L208*(T208+$W$2*$W$3*E208))/(D208*(COS(J208)+$W$2*$W$3*COS(I208))),0))</f>
        <v>0</v>
      </c>
      <c r="W208" s="34" t="n">
        <f aca="false">IF(B208&lt;(H208+$W$2*$W$3*C208),B208/(H208+$W$2*$W$3*E208),1)</f>
        <v>0.734561170115614</v>
      </c>
      <c r="Y208" s="35"/>
    </row>
    <row r="209" customFormat="false" ht="15" hidden="false" customHeight="false" outlineLevel="0" collapsed="false">
      <c r="A209" s="20" t="n">
        <v>40386.625</v>
      </c>
      <c r="B209" s="21" t="n">
        <v>310.1975</v>
      </c>
      <c r="C209" s="22" t="n">
        <v>486.763153234272</v>
      </c>
      <c r="D209" s="23" t="n">
        <v>262.971148090328</v>
      </c>
      <c r="E209" s="23" t="n">
        <v>309.596119825781</v>
      </c>
      <c r="F209" s="22" t="n">
        <v>268.037064489579</v>
      </c>
      <c r="G209" s="36" t="n">
        <v>58.7922846580577</v>
      </c>
      <c r="H209" s="36" t="n">
        <v>148.399385677237</v>
      </c>
      <c r="I209" s="24" t="n">
        <v>0.831574814500178</v>
      </c>
      <c r="J209" s="25" t="n">
        <v>1.34532135687213</v>
      </c>
      <c r="K209" s="26" t="n">
        <v>1</v>
      </c>
      <c r="L209" s="27" t="n">
        <v>1</v>
      </c>
      <c r="M209" s="28" t="n">
        <f aca="false">R209+S209+T209</f>
        <v>268.03706448958</v>
      </c>
      <c r="N209" s="25" t="n">
        <f aca="false">D209*K209</f>
        <v>262.971148090328</v>
      </c>
      <c r="O209" s="25" t="n">
        <f aca="false">E209*L209</f>
        <v>309.596119825781</v>
      </c>
      <c r="P209" s="25" t="n">
        <f aca="false">MAX(N209*COS(I209),0)</f>
        <v>177.167033408491</v>
      </c>
      <c r="Q209" s="25" t="n">
        <f aca="false">O209+P209</f>
        <v>486.763153234272</v>
      </c>
      <c r="R209" s="25" t="n">
        <f aca="false">MAX(P209*COS(J209)/COS(I209),0)</f>
        <v>58.7922846580587</v>
      </c>
      <c r="S209" s="25" t="n">
        <f aca="false">$W$2*$W$3*Q209</f>
        <v>60.845394154284</v>
      </c>
      <c r="T209" s="21" t="n">
        <f aca="false">L209*H209</f>
        <v>148.399385677237</v>
      </c>
      <c r="U209" s="29" t="n">
        <f aca="false">B209-M209</f>
        <v>42.1604355104203</v>
      </c>
      <c r="V209" s="34" t="n">
        <f aca="false">IF(B209&lt;(H209+S209),0,IF(D209&gt;0,(B209-L209*(T209+$W$2*$W$3*E209))/(D209*(COS(J209)+$W$2*$W$3*COS(I209))),0))</f>
        <v>1.5208968614216</v>
      </c>
      <c r="W209" s="34" t="n">
        <f aca="false">IF(B209&lt;(H209+$W$2*$W$3*C209),B209/(H209+$W$2*$W$3*E209),1)</f>
        <v>1</v>
      </c>
      <c r="Y209" s="35"/>
    </row>
    <row r="210" customFormat="false" ht="15" hidden="false" customHeight="false" outlineLevel="0" collapsed="false">
      <c r="A210" s="20" t="n">
        <v>40386.6666666667</v>
      </c>
      <c r="B210" s="21" t="n">
        <v>142.6675</v>
      </c>
      <c r="C210" s="22" t="n">
        <v>339.991010988195</v>
      </c>
      <c r="D210" s="23" t="n">
        <v>205.1403769731</v>
      </c>
      <c r="E210" s="23" t="n">
        <v>230.88348633597</v>
      </c>
      <c r="F210" s="22" t="n">
        <v>153.901728340123</v>
      </c>
      <c r="G210" s="36" t="n">
        <v>15.8570739444109</v>
      </c>
      <c r="H210" s="36" t="n">
        <v>95.5457780221878</v>
      </c>
      <c r="I210" s="24" t="n">
        <v>1.00999185021421</v>
      </c>
      <c r="J210" s="25" t="n">
        <v>1.49342049271195</v>
      </c>
      <c r="K210" s="26" t="n">
        <v>0.619120787662702</v>
      </c>
      <c r="L210" s="27" t="n">
        <v>1</v>
      </c>
      <c r="M210" s="28" t="n">
        <f aca="false">R210+S210+T210</f>
        <v>142.6675</v>
      </c>
      <c r="N210" s="25" t="n">
        <f aca="false">D210*K210</f>
        <v>127.006671773009</v>
      </c>
      <c r="O210" s="25" t="n">
        <f aca="false">E210*L210</f>
        <v>230.88348633597</v>
      </c>
      <c r="P210" s="25" t="n">
        <f aca="false">MAX(N210*COS(I210),0)</f>
        <v>67.5507366026136</v>
      </c>
      <c r="Q210" s="25" t="n">
        <f aca="false">O210+P210</f>
        <v>298.434222938584</v>
      </c>
      <c r="R210" s="25" t="n">
        <f aca="false">MAX(P210*COS(J210)/COS(I210),0)</f>
        <v>9.81744411048923</v>
      </c>
      <c r="S210" s="25" t="n">
        <f aca="false">$W$2*$W$3*Q210</f>
        <v>37.304277867323</v>
      </c>
      <c r="T210" s="21" t="n">
        <f aca="false">L210*H210</f>
        <v>95.5457780221878</v>
      </c>
      <c r="U210" s="29" t="n">
        <f aca="false">B210-M210</f>
        <v>0</v>
      </c>
      <c r="V210" s="34" t="n">
        <f aca="false">IF(B210&lt;(H210+S210),0,IF(D210&gt;0,(B210-L210*(T210+$W$2*$W$3*E210))/(D210*(COS(J210)+$W$2*$W$3*COS(I210))),0))</f>
        <v>0.619120787662702</v>
      </c>
      <c r="W210" s="34" t="n">
        <f aca="false">IF(B210&lt;(H210+$W$2*$W$3*C210),B210/(H210+$W$2*$W$3*E210),1)</f>
        <v>1</v>
      </c>
      <c r="Y210" s="35"/>
    </row>
    <row r="211" customFormat="false" ht="15" hidden="false" customHeight="false" outlineLevel="0" collapsed="false">
      <c r="A211" s="20" t="n">
        <v>40386.7083333333</v>
      </c>
      <c r="B211" s="21" t="n">
        <v>86.2885</v>
      </c>
      <c r="C211" s="22" t="n">
        <v>193.02248993321</v>
      </c>
      <c r="D211" s="23" t="n">
        <v>138.193950581999</v>
      </c>
      <c r="E211" s="23" t="n">
        <v>141.915127501321</v>
      </c>
      <c r="F211" s="22" t="n">
        <v>81.2119634108754</v>
      </c>
      <c r="G211" s="36" t="n">
        <v>0</v>
      </c>
      <c r="H211" s="36" t="n">
        <v>57.0841521692241</v>
      </c>
      <c r="I211" s="24" t="n">
        <v>1.19197734436089</v>
      </c>
      <c r="J211" s="25" t="n">
        <v>1.66071868322259</v>
      </c>
      <c r="K211" s="26" t="n">
        <v>0</v>
      </c>
      <c r="L211" s="27" t="n">
        <v>1</v>
      </c>
      <c r="M211" s="28" t="n">
        <f aca="false">R211+S211+T211</f>
        <v>74.8235431068892</v>
      </c>
      <c r="N211" s="25" t="n">
        <f aca="false">D211*K211</f>
        <v>0</v>
      </c>
      <c r="O211" s="25" t="n">
        <f aca="false">E211*L211</f>
        <v>141.915127501321</v>
      </c>
      <c r="P211" s="25" t="n">
        <f aca="false">MAX(N211*COS(I211),0)</f>
        <v>0</v>
      </c>
      <c r="Q211" s="25" t="n">
        <f aca="false">O211+P211</f>
        <v>141.915127501321</v>
      </c>
      <c r="R211" s="25" t="n">
        <f aca="false">MAX(P211*COS(J211)/COS(I211),0)</f>
        <v>0</v>
      </c>
      <c r="S211" s="25" t="n">
        <f aca="false">$W$2*$W$3*Q211</f>
        <v>17.7393909376651</v>
      </c>
      <c r="T211" s="21" t="n">
        <f aca="false">L211*H211</f>
        <v>57.0841521692241</v>
      </c>
      <c r="U211" s="29" t="n">
        <f aca="false">B211-M211</f>
        <v>11.4649568931108</v>
      </c>
      <c r="V211" s="34" t="n">
        <f aca="false">IF(B211&lt;(H211+S211),0,IF(D211&gt;0,(B211-L211*(T211+$W$2*$W$3*E211))/(D211*(COS(J211)+$W$2*$W$3*COS(I211))),0))</f>
        <v>-1.90398291707614</v>
      </c>
      <c r="W211" s="34" t="n">
        <f aca="false">IF(B211&lt;(H211+$W$2*$W$3*C211),B211/(H211+$W$2*$W$3*E211),1)</f>
        <v>1</v>
      </c>
      <c r="Y211" s="35"/>
    </row>
    <row r="212" customFormat="false" ht="15" hidden="false" customHeight="false" outlineLevel="0" collapsed="false">
      <c r="A212" s="20" t="n">
        <v>40386.75</v>
      </c>
      <c r="B212" s="21" t="n">
        <v>36.81125</v>
      </c>
      <c r="C212" s="22" t="n">
        <v>73.0932267695373</v>
      </c>
      <c r="D212" s="23" t="n">
        <v>70.6491942918483</v>
      </c>
      <c r="E212" s="23" t="n">
        <v>59.0606493515846</v>
      </c>
      <c r="F212" s="22" t="n">
        <v>34.9699343104719</v>
      </c>
      <c r="G212" s="36" t="n">
        <v>0</v>
      </c>
      <c r="H212" s="36" t="n">
        <v>25.8332809642797</v>
      </c>
      <c r="I212" s="24" t="n">
        <v>1.37084327472728</v>
      </c>
      <c r="J212" s="25" t="n">
        <v>1.84039298958557</v>
      </c>
      <c r="K212" s="26" t="n">
        <v>0</v>
      </c>
      <c r="L212" s="27" t="n">
        <v>1</v>
      </c>
      <c r="M212" s="28" t="n">
        <f aca="false">R212+S212+T212</f>
        <v>33.2158621332278</v>
      </c>
      <c r="N212" s="25" t="n">
        <f aca="false">D212*K212</f>
        <v>0</v>
      </c>
      <c r="O212" s="25" t="n">
        <f aca="false">E212*L212</f>
        <v>59.0606493515846</v>
      </c>
      <c r="P212" s="25" t="n">
        <f aca="false">MAX(N212*COS(I212),0)</f>
        <v>0</v>
      </c>
      <c r="Q212" s="25" t="n">
        <f aca="false">O212+P212</f>
        <v>59.0606493515846</v>
      </c>
      <c r="R212" s="25" t="n">
        <f aca="false">MAX(P212*COS(J212)/COS(I212),0)</f>
        <v>0</v>
      </c>
      <c r="S212" s="25" t="n">
        <f aca="false">$W$2*$W$3*Q212</f>
        <v>7.38258116894808</v>
      </c>
      <c r="T212" s="21" t="n">
        <f aca="false">L212*H212</f>
        <v>25.8332809642797</v>
      </c>
      <c r="U212" s="29" t="n">
        <f aca="false">B212-M212</f>
        <v>3.59538786677223</v>
      </c>
      <c r="V212" s="34" t="n">
        <f aca="false">IF(B212&lt;(H212+S212),0,IF(D212&gt;0,(B212-L212*(T212+$W$2*$W$3*E212))/(D212*(COS(J212)+$W$2*$W$3*COS(I212))),0))</f>
        <v>-0.210714697836418</v>
      </c>
      <c r="W212" s="34" t="n">
        <f aca="false">IF(B212&lt;(H212+$W$2*$W$3*C212),B212/(H212+$W$2*$W$3*E212),1)</f>
        <v>1</v>
      </c>
      <c r="Y212" s="35"/>
    </row>
    <row r="213" customFormat="false" ht="15" hidden="false" customHeight="false" outlineLevel="0" collapsed="false">
      <c r="A213" s="20" t="n">
        <v>40386.7916666667</v>
      </c>
      <c r="B213" s="21" t="n">
        <v>2.2678</v>
      </c>
      <c r="C213" s="22" t="n">
        <v>5.65003805101111</v>
      </c>
      <c r="D213" s="23" t="n">
        <v>21.2752252504321</v>
      </c>
      <c r="E213" s="23" t="n">
        <v>5.01317995779063</v>
      </c>
      <c r="F213" s="22" t="n">
        <v>3.21187875346107</v>
      </c>
      <c r="G213" s="36" t="n">
        <v>0</v>
      </c>
      <c r="H213" s="36" t="n">
        <v>2.50562399708468</v>
      </c>
      <c r="I213" s="24" t="n">
        <v>1.54085759596656</v>
      </c>
      <c r="J213" s="25" t="n">
        <v>2.02672326124844</v>
      </c>
      <c r="K213" s="26" t="n">
        <v>0</v>
      </c>
      <c r="L213" s="27" t="n">
        <v>0.724011314450466</v>
      </c>
      <c r="M213" s="28" t="n">
        <f aca="false">R213+S213+T213</f>
        <v>2.2678</v>
      </c>
      <c r="N213" s="25" t="n">
        <f aca="false">D213*K213</f>
        <v>0</v>
      </c>
      <c r="O213" s="25" t="n">
        <f aca="false">E213*L213</f>
        <v>3.62959901081672</v>
      </c>
      <c r="P213" s="25" t="n">
        <f aca="false">MAX(N213*COS(I213),0)</f>
        <v>0</v>
      </c>
      <c r="Q213" s="25" t="n">
        <f aca="false">O213+P213</f>
        <v>3.62959901081672</v>
      </c>
      <c r="R213" s="25" t="n">
        <f aca="false">MAX(P213*COS(J213)/COS(I213),0)</f>
        <v>0</v>
      </c>
      <c r="S213" s="25" t="n">
        <f aca="false">$W$2*$W$3*Q213</f>
        <v>0.453699876352091</v>
      </c>
      <c r="T213" s="21" t="n">
        <f aca="false">L213*H213</f>
        <v>1.81410012364791</v>
      </c>
      <c r="U213" s="29" t="n">
        <f aca="false">B213-M213</f>
        <v>0</v>
      </c>
      <c r="V213" s="34" t="n">
        <f aca="false">IF(B213&lt;(H213+S213),0,IF(D213&gt;0,(B213-L213*(T213+$W$2*$W$3*E213))/(D213*(COS(J213)+$W$2*$W$3*COS(I213))),0))</f>
        <v>0</v>
      </c>
      <c r="W213" s="34" t="n">
        <f aca="false">IF(B213&lt;(H213+$W$2*$W$3*C213),B213/(H213+$W$2*$W$3*E213),1)</f>
        <v>0.724011314450466</v>
      </c>
      <c r="Y213" s="35"/>
    </row>
    <row r="214" customFormat="false" ht="15" hidden="false" customHeight="false" outlineLevel="0" collapsed="false">
      <c r="A214" s="20" t="n">
        <v>40386.8333333333</v>
      </c>
      <c r="B214" s="21" t="n">
        <v>0</v>
      </c>
      <c r="C214" s="22" t="n">
        <v>0</v>
      </c>
      <c r="D214" s="23" t="n">
        <v>0</v>
      </c>
      <c r="E214" s="23" t="n">
        <v>0</v>
      </c>
      <c r="F214" s="22" t="n">
        <v>0</v>
      </c>
      <c r="G214" s="36" t="n">
        <v>0</v>
      </c>
      <c r="H214" s="36" t="n">
        <v>0</v>
      </c>
      <c r="I214" s="24" t="n">
        <v>1.5707963267949</v>
      </c>
      <c r="J214" s="25" t="n">
        <v>2.21996592452988</v>
      </c>
      <c r="K214" s="26" t="n">
        <v>0</v>
      </c>
      <c r="L214" s="27" t="n">
        <v>1</v>
      </c>
      <c r="M214" s="28" t="n">
        <f aca="false">R214+S214+T214</f>
        <v>0</v>
      </c>
      <c r="N214" s="25" t="n">
        <f aca="false">D214*K214</f>
        <v>0</v>
      </c>
      <c r="O214" s="25" t="n">
        <f aca="false">E214*L214</f>
        <v>0</v>
      </c>
      <c r="P214" s="25" t="n">
        <f aca="false">MAX(N214*COS(I214),0)</f>
        <v>0</v>
      </c>
      <c r="Q214" s="25" t="n">
        <f aca="false">O214+P214</f>
        <v>0</v>
      </c>
      <c r="R214" s="25" t="n">
        <f aca="false">MAX(P214*COS(J214)/COS(I214),0)</f>
        <v>0</v>
      </c>
      <c r="S214" s="25" t="n">
        <f aca="false">$W$2*$W$3*Q214</f>
        <v>0</v>
      </c>
      <c r="T214" s="21" t="n">
        <f aca="false">L214*H214</f>
        <v>0</v>
      </c>
      <c r="U214" s="29" t="n">
        <f aca="false">B214-M214</f>
        <v>0</v>
      </c>
      <c r="V214" s="34" t="n">
        <f aca="false">IF(B214&lt;(H214+S214),0,IF(D214&gt;0,(B214-L214*(T214+$W$2*$W$3*E214))/(D214*(COS(J214)+$W$2*$W$3*COS(I214))),0))</f>
        <v>0</v>
      </c>
      <c r="W214" s="34" t="n">
        <f aca="false">IF(B214&lt;(H214+$W$2*$W$3*C214),B214/(H214+$W$2*$W$3*E214),1)</f>
        <v>1</v>
      </c>
      <c r="Y214" s="35"/>
    </row>
    <row r="215" customFormat="false" ht="15" hidden="false" customHeight="false" outlineLevel="0" collapsed="false">
      <c r="A215" s="20" t="n">
        <v>40386.875</v>
      </c>
      <c r="B215" s="21" t="n">
        <v>0</v>
      </c>
      <c r="C215" s="22" t="n">
        <v>0</v>
      </c>
      <c r="D215" s="23" t="n">
        <v>0</v>
      </c>
      <c r="E215" s="23" t="n">
        <v>0</v>
      </c>
      <c r="F215" s="22" t="n">
        <v>0</v>
      </c>
      <c r="G215" s="36" t="n">
        <v>0</v>
      </c>
      <c r="H215" s="36" t="n">
        <v>0</v>
      </c>
      <c r="I215" s="24" t="n">
        <v>1.5707963267949</v>
      </c>
      <c r="J215" s="25" t="n">
        <v>2.43267523095433</v>
      </c>
      <c r="K215" s="26" t="n">
        <v>0</v>
      </c>
      <c r="L215" s="27" t="n">
        <v>1</v>
      </c>
      <c r="M215" s="28" t="n">
        <f aca="false">R215+S215+T215</f>
        <v>0</v>
      </c>
      <c r="N215" s="25" t="n">
        <f aca="false">D215*K215</f>
        <v>0</v>
      </c>
      <c r="O215" s="25" t="n">
        <f aca="false">E215*L215</f>
        <v>0</v>
      </c>
      <c r="P215" s="25" t="n">
        <f aca="false">MAX(N215*COS(I215),0)</f>
        <v>0</v>
      </c>
      <c r="Q215" s="25" t="n">
        <f aca="false">O215+P215</f>
        <v>0</v>
      </c>
      <c r="R215" s="25" t="n">
        <f aca="false">MAX(P215*COS(J215)/COS(I215),0)</f>
        <v>0</v>
      </c>
      <c r="S215" s="25" t="n">
        <f aca="false">$W$2*$W$3*Q215</f>
        <v>0</v>
      </c>
      <c r="T215" s="21" t="n">
        <f aca="false">L215*H215</f>
        <v>0</v>
      </c>
      <c r="U215" s="29" t="n">
        <f aca="false">B215-M215</f>
        <v>0</v>
      </c>
      <c r="V215" s="34" t="n">
        <f aca="false">IF(B215&lt;(H215+S215),0,IF(D215&gt;0,(B215-L215*(T215+$W$2*$W$3*E215))/(D215*(COS(J215)+$W$2*$W$3*COS(I215))),0))</f>
        <v>0</v>
      </c>
      <c r="W215" s="34" t="n">
        <f aca="false">IF(B215&lt;(H215+$W$2*$W$3*C215),B215/(H215+$W$2*$W$3*E215),1)</f>
        <v>1</v>
      </c>
      <c r="Y215" s="35"/>
    </row>
    <row r="216" customFormat="false" ht="15" hidden="false" customHeight="false" outlineLevel="0" collapsed="false">
      <c r="A216" s="20" t="n">
        <v>40386.9166666667</v>
      </c>
      <c r="B216" s="21" t="n">
        <v>0</v>
      </c>
      <c r="C216" s="22" t="n">
        <v>0</v>
      </c>
      <c r="D216" s="23" t="n">
        <v>0</v>
      </c>
      <c r="E216" s="23" t="n">
        <v>0</v>
      </c>
      <c r="F216" s="22" t="n">
        <v>0</v>
      </c>
      <c r="G216" s="36" t="n">
        <v>0</v>
      </c>
      <c r="H216" s="36" t="n">
        <v>0</v>
      </c>
      <c r="I216" s="24" t="n">
        <v>1.5707963267949</v>
      </c>
      <c r="J216" s="25" t="n">
        <v>2.66944881878454</v>
      </c>
      <c r="K216" s="26" t="n">
        <v>0</v>
      </c>
      <c r="L216" s="27" t="n">
        <v>1</v>
      </c>
      <c r="M216" s="28" t="n">
        <f aca="false">R216+S216+T216</f>
        <v>0</v>
      </c>
      <c r="N216" s="25" t="n">
        <f aca="false">D216*K216</f>
        <v>0</v>
      </c>
      <c r="O216" s="25" t="n">
        <f aca="false">E216*L216</f>
        <v>0</v>
      </c>
      <c r="P216" s="25" t="n">
        <f aca="false">MAX(N216*COS(I216),0)</f>
        <v>0</v>
      </c>
      <c r="Q216" s="25" t="n">
        <f aca="false">O216+P216</f>
        <v>0</v>
      </c>
      <c r="R216" s="25" t="n">
        <f aca="false">MAX(P216*COS(J216)/COS(I216),0)</f>
        <v>0</v>
      </c>
      <c r="S216" s="25" t="n">
        <f aca="false">$W$2*$W$3*Q216</f>
        <v>0</v>
      </c>
      <c r="T216" s="21" t="n">
        <f aca="false">L216*H216</f>
        <v>0</v>
      </c>
      <c r="U216" s="29" t="n">
        <f aca="false">B216-M216</f>
        <v>0</v>
      </c>
      <c r="V216" s="34" t="n">
        <f aca="false">IF(B216&lt;(H216+S216),0,IF(D216&gt;0,(B216-L216*(T216+$W$2*$W$3*E216))/(D216*(COS(J216)+$W$2*$W$3*COS(I216))),0))</f>
        <v>0</v>
      </c>
      <c r="W216" s="34" t="n">
        <f aca="false">IF(B216&lt;(H216+$W$2*$W$3*C216),B216/(H216+$W$2*$W$3*E216),1)</f>
        <v>1</v>
      </c>
      <c r="Y216" s="35"/>
    </row>
    <row r="217" customFormat="false" ht="15" hidden="false" customHeight="false" outlineLevel="0" collapsed="false">
      <c r="A217" s="20" t="n">
        <v>40386.9583333333</v>
      </c>
      <c r="B217" s="21" t="n">
        <v>0</v>
      </c>
      <c r="C217" s="22" t="n">
        <v>0</v>
      </c>
      <c r="D217" s="23" t="n">
        <v>0</v>
      </c>
      <c r="E217" s="23" t="n">
        <v>0</v>
      </c>
      <c r="F217" s="22" t="n">
        <v>0</v>
      </c>
      <c r="G217" s="36" t="n">
        <v>0</v>
      </c>
      <c r="H217" s="36" t="n">
        <v>0</v>
      </c>
      <c r="I217" s="24" t="n">
        <v>1.5707963267949</v>
      </c>
      <c r="J217" s="25" t="n">
        <v>2.92856816137933</v>
      </c>
      <c r="K217" s="26" t="n">
        <v>0</v>
      </c>
      <c r="L217" s="27" t="n">
        <v>1</v>
      </c>
      <c r="M217" s="28" t="n">
        <f aca="false">R217+S217+T217</f>
        <v>0</v>
      </c>
      <c r="N217" s="25" t="n">
        <f aca="false">D217*K217</f>
        <v>0</v>
      </c>
      <c r="O217" s="25" t="n">
        <f aca="false">E217*L217</f>
        <v>0</v>
      </c>
      <c r="P217" s="25" t="n">
        <f aca="false">MAX(N217*COS(I217),0)</f>
        <v>0</v>
      </c>
      <c r="Q217" s="25" t="n">
        <f aca="false">O217+P217</f>
        <v>0</v>
      </c>
      <c r="R217" s="25" t="n">
        <f aca="false">MAX(P217*COS(J217)/COS(I217),0)</f>
        <v>0</v>
      </c>
      <c r="S217" s="25" t="n">
        <f aca="false">$W$2*$W$3*Q217</f>
        <v>0</v>
      </c>
      <c r="T217" s="21" t="n">
        <f aca="false">L217*H217</f>
        <v>0</v>
      </c>
      <c r="U217" s="29" t="n">
        <f aca="false">B217-M217</f>
        <v>0</v>
      </c>
      <c r="V217" s="34" t="n">
        <f aca="false">IF(B217&lt;(H217+S217),0,IF(D217&gt;0,(B217-L217*(T217+$W$2*$W$3*E217))/(D217*(COS(J217)+$W$2*$W$3*COS(I217))),0))</f>
        <v>0</v>
      </c>
      <c r="W217" s="34" t="n">
        <f aca="false">IF(B217&lt;(H217+$W$2*$W$3*C217),B217/(H217+$W$2*$W$3*E217),1)</f>
        <v>1</v>
      </c>
      <c r="Y217" s="35"/>
    </row>
    <row r="218" customFormat="false" ht="15" hidden="false" customHeight="false" outlineLevel="0" collapsed="false">
      <c r="A218" s="20" t="n">
        <v>40387</v>
      </c>
      <c r="B218" s="21" t="n">
        <v>0</v>
      </c>
      <c r="C218" s="22" t="n">
        <v>0</v>
      </c>
      <c r="D218" s="23" t="n">
        <v>0</v>
      </c>
      <c r="E218" s="23" t="n">
        <v>0</v>
      </c>
      <c r="F218" s="22" t="n">
        <v>0</v>
      </c>
      <c r="G218" s="36" t="n">
        <v>0</v>
      </c>
      <c r="H218" s="36" t="n">
        <v>0</v>
      </c>
      <c r="I218" s="24" t="n">
        <v>1.5707963267949</v>
      </c>
      <c r="J218" s="25" t="n">
        <v>3.08302926447287</v>
      </c>
      <c r="K218" s="26" t="n">
        <v>0</v>
      </c>
      <c r="L218" s="27" t="n">
        <v>1</v>
      </c>
      <c r="M218" s="28" t="n">
        <f aca="false">R218+S218+T218</f>
        <v>0</v>
      </c>
      <c r="N218" s="25" t="n">
        <f aca="false">D218*K218</f>
        <v>0</v>
      </c>
      <c r="O218" s="25" t="n">
        <f aca="false">E218*L218</f>
        <v>0</v>
      </c>
      <c r="P218" s="25" t="n">
        <f aca="false">MAX(N218*COS(I218),0)</f>
        <v>0</v>
      </c>
      <c r="Q218" s="25" t="n">
        <f aca="false">O218+P218</f>
        <v>0</v>
      </c>
      <c r="R218" s="25" t="n">
        <f aca="false">MAX(P218*COS(J218)/COS(I218),0)</f>
        <v>0</v>
      </c>
      <c r="S218" s="25" t="n">
        <f aca="false">$W$2*$W$3*Q218</f>
        <v>0</v>
      </c>
      <c r="T218" s="21" t="n">
        <f aca="false">L218*H218</f>
        <v>0</v>
      </c>
      <c r="U218" s="29" t="n">
        <f aca="false">B218-M218</f>
        <v>0</v>
      </c>
      <c r="V218" s="34" t="n">
        <f aca="false">IF(B218&lt;(H218+S218),0,IF(D218&gt;0,(B218-L218*(T218+$W$2*$W$3*E218))/(D218*(COS(J218)+$W$2*$W$3*COS(I218))),0))</f>
        <v>0</v>
      </c>
      <c r="W218" s="34" t="n">
        <f aca="false">IF(B218&lt;(H218+$W$2*$W$3*C218),B218/(H218+$W$2*$W$3*E218),1)</f>
        <v>1</v>
      </c>
      <c r="Y218" s="35"/>
    </row>
    <row r="219" customFormat="false" ht="15" hidden="false" customHeight="false" outlineLevel="0" collapsed="false">
      <c r="A219" s="20" t="n">
        <v>40387.0416666667</v>
      </c>
      <c r="B219" s="21" t="n">
        <v>0</v>
      </c>
      <c r="C219" s="22" t="n">
        <v>0</v>
      </c>
      <c r="D219" s="23" t="n">
        <v>0</v>
      </c>
      <c r="E219" s="23" t="n">
        <v>0</v>
      </c>
      <c r="F219" s="22" t="n">
        <v>0</v>
      </c>
      <c r="G219" s="36" t="n">
        <v>0</v>
      </c>
      <c r="H219" s="36" t="n">
        <v>0</v>
      </c>
      <c r="I219" s="24" t="n">
        <v>1.5707963267949</v>
      </c>
      <c r="J219" s="25" t="n">
        <v>2.81428004111765</v>
      </c>
      <c r="K219" s="26" t="n">
        <v>0</v>
      </c>
      <c r="L219" s="27" t="n">
        <v>1</v>
      </c>
      <c r="M219" s="28" t="n">
        <f aca="false">R219+S219+T219</f>
        <v>0</v>
      </c>
      <c r="N219" s="25" t="n">
        <f aca="false">D219*K219</f>
        <v>0</v>
      </c>
      <c r="O219" s="25" t="n">
        <f aca="false">E219*L219</f>
        <v>0</v>
      </c>
      <c r="P219" s="25" t="n">
        <f aca="false">MAX(N219*COS(I219),0)</f>
        <v>0</v>
      </c>
      <c r="Q219" s="25" t="n">
        <f aca="false">O219+P219</f>
        <v>0</v>
      </c>
      <c r="R219" s="25" t="n">
        <f aca="false">MAX(P219*COS(J219)/COS(I219),0)</f>
        <v>0</v>
      </c>
      <c r="S219" s="25" t="n">
        <f aca="false">$W$2*$W$3*Q219</f>
        <v>0</v>
      </c>
      <c r="T219" s="21" t="n">
        <f aca="false">L219*H219</f>
        <v>0</v>
      </c>
      <c r="U219" s="29" t="n">
        <f aca="false">B219-M219</f>
        <v>0</v>
      </c>
      <c r="V219" s="34" t="n">
        <f aca="false">IF(B219&lt;(H219+S219),0,IF(D219&gt;0,(B219-L219*(T219+$W$2*$W$3*E219))/(D219*(COS(J219)+$W$2*$W$3*COS(I219))),0))</f>
        <v>0</v>
      </c>
      <c r="W219" s="34" t="n">
        <f aca="false">IF(B219&lt;(H219+$W$2*$W$3*C219),B219/(H219+$W$2*$W$3*E219),1)</f>
        <v>1</v>
      </c>
      <c r="Y219" s="35"/>
    </row>
    <row r="220" customFormat="false" ht="15" hidden="false" customHeight="false" outlineLevel="0" collapsed="false">
      <c r="A220" s="20" t="n">
        <v>40387.0833333333</v>
      </c>
      <c r="B220" s="21" t="n">
        <v>0</v>
      </c>
      <c r="C220" s="22" t="n">
        <v>0</v>
      </c>
      <c r="D220" s="23" t="n">
        <v>0</v>
      </c>
      <c r="E220" s="23" t="n">
        <v>0</v>
      </c>
      <c r="F220" s="22" t="n">
        <v>0</v>
      </c>
      <c r="G220" s="36" t="n">
        <v>0</v>
      </c>
      <c r="H220" s="36" t="n">
        <v>0</v>
      </c>
      <c r="I220" s="24" t="n">
        <v>1.5707963267949</v>
      </c>
      <c r="J220" s="25" t="n">
        <v>2.5633100709421</v>
      </c>
      <c r="K220" s="26" t="n">
        <v>0</v>
      </c>
      <c r="L220" s="27" t="n">
        <v>1</v>
      </c>
      <c r="M220" s="28" t="n">
        <f aca="false">R220+S220+T220</f>
        <v>0</v>
      </c>
      <c r="N220" s="25" t="n">
        <f aca="false">D220*K220</f>
        <v>0</v>
      </c>
      <c r="O220" s="25" t="n">
        <f aca="false">E220*L220</f>
        <v>0</v>
      </c>
      <c r="P220" s="25" t="n">
        <f aca="false">MAX(N220*COS(I220),0)</f>
        <v>0</v>
      </c>
      <c r="Q220" s="25" t="n">
        <f aca="false">O220+P220</f>
        <v>0</v>
      </c>
      <c r="R220" s="25" t="n">
        <f aca="false">MAX(P220*COS(J220)/COS(I220),0)</f>
        <v>0</v>
      </c>
      <c r="S220" s="25" t="n">
        <f aca="false">$W$2*$W$3*Q220</f>
        <v>0</v>
      </c>
      <c r="T220" s="21" t="n">
        <f aca="false">L220*H220</f>
        <v>0</v>
      </c>
      <c r="U220" s="29" t="n">
        <f aca="false">B220-M220</f>
        <v>0</v>
      </c>
      <c r="V220" s="34" t="n">
        <f aca="false">IF(B220&lt;(H220+S220),0,IF(D220&gt;0,(B220-L220*(T220+$W$2*$W$3*E220))/(D220*(COS(J220)+$W$2*$W$3*COS(I220))),0))</f>
        <v>0</v>
      </c>
      <c r="W220" s="34" t="n">
        <f aca="false">IF(B220&lt;(H220+$W$2*$W$3*C220),B220/(H220+$W$2*$W$3*E220),1)</f>
        <v>1</v>
      </c>
      <c r="Y220" s="35"/>
    </row>
    <row r="221" customFormat="false" ht="15" hidden="false" customHeight="false" outlineLevel="0" collapsed="false">
      <c r="A221" s="20" t="n">
        <v>40387.125</v>
      </c>
      <c r="B221" s="21" t="n">
        <v>0</v>
      </c>
      <c r="C221" s="22" t="n">
        <v>0</v>
      </c>
      <c r="D221" s="23" t="n">
        <v>0</v>
      </c>
      <c r="E221" s="23" t="n">
        <v>0</v>
      </c>
      <c r="F221" s="22" t="n">
        <v>0</v>
      </c>
      <c r="G221" s="36" t="n">
        <v>0</v>
      </c>
      <c r="H221" s="36" t="n">
        <v>0</v>
      </c>
      <c r="I221" s="24" t="n">
        <v>1.5707963267949</v>
      </c>
      <c r="J221" s="25" t="n">
        <v>2.33657630483327</v>
      </c>
      <c r="K221" s="26" t="n">
        <v>0</v>
      </c>
      <c r="L221" s="27" t="n">
        <v>1</v>
      </c>
      <c r="M221" s="28" t="n">
        <f aca="false">R221+S221+T221</f>
        <v>0</v>
      </c>
      <c r="N221" s="25" t="n">
        <f aca="false">D221*K221</f>
        <v>0</v>
      </c>
      <c r="O221" s="25" t="n">
        <f aca="false">E221*L221</f>
        <v>0</v>
      </c>
      <c r="P221" s="25" t="n">
        <f aca="false">MAX(N221*COS(I221),0)</f>
        <v>0</v>
      </c>
      <c r="Q221" s="25" t="n">
        <f aca="false">O221+P221</f>
        <v>0</v>
      </c>
      <c r="R221" s="25" t="n">
        <f aca="false">MAX(P221*COS(J221)/COS(I221),0)</f>
        <v>0</v>
      </c>
      <c r="S221" s="25" t="n">
        <f aca="false">$W$2*$W$3*Q221</f>
        <v>0</v>
      </c>
      <c r="T221" s="21" t="n">
        <f aca="false">L221*H221</f>
        <v>0</v>
      </c>
      <c r="U221" s="29" t="n">
        <f aca="false">B221-M221</f>
        <v>0</v>
      </c>
      <c r="V221" s="34" t="n">
        <f aca="false">IF(B221&lt;(H221+S221),0,IF(D221&gt;0,(B221-L221*(T221+$W$2*$W$3*E221))/(D221*(COS(J221)+$W$2*$W$3*COS(I221))),0))</f>
        <v>0</v>
      </c>
      <c r="W221" s="34" t="n">
        <f aca="false">IF(B221&lt;(H221+$W$2*$W$3*C221),B221/(H221+$W$2*$W$3*E221),1)</f>
        <v>1</v>
      </c>
      <c r="Y221" s="35"/>
    </row>
    <row r="222" customFormat="false" ht="15" hidden="false" customHeight="false" outlineLevel="0" collapsed="false">
      <c r="A222" s="20" t="n">
        <v>40387.1666666667</v>
      </c>
      <c r="B222" s="21" t="n">
        <v>0.726025</v>
      </c>
      <c r="C222" s="22" t="n">
        <v>0</v>
      </c>
      <c r="D222" s="23" t="n">
        <v>0</v>
      </c>
      <c r="E222" s="23" t="n">
        <v>0</v>
      </c>
      <c r="F222" s="22" t="n">
        <v>0</v>
      </c>
      <c r="G222" s="36" t="n">
        <v>0</v>
      </c>
      <c r="H222" s="36" t="n">
        <v>0</v>
      </c>
      <c r="I222" s="24" t="n">
        <v>1.5707963267949</v>
      </c>
      <c r="J222" s="25" t="n">
        <v>2.13273293559606</v>
      </c>
      <c r="K222" s="26" t="n">
        <v>0</v>
      </c>
      <c r="L222" s="27" t="n">
        <v>1</v>
      </c>
      <c r="M222" s="28" t="n">
        <f aca="false">R222+S222+T222</f>
        <v>0</v>
      </c>
      <c r="N222" s="25" t="n">
        <f aca="false">D222*K222</f>
        <v>0</v>
      </c>
      <c r="O222" s="25" t="n">
        <f aca="false">E222*L222</f>
        <v>0</v>
      </c>
      <c r="P222" s="25" t="n">
        <f aca="false">MAX(N222*COS(I222),0)</f>
        <v>0</v>
      </c>
      <c r="Q222" s="25" t="n">
        <f aca="false">O222+P222</f>
        <v>0</v>
      </c>
      <c r="R222" s="25" t="n">
        <f aca="false">MAX(P222*COS(J222)/COS(I222),0)</f>
        <v>0</v>
      </c>
      <c r="S222" s="25" t="n">
        <f aca="false">$W$2*$W$3*Q222</f>
        <v>0</v>
      </c>
      <c r="T222" s="21" t="n">
        <f aca="false">L222*H222</f>
        <v>0</v>
      </c>
      <c r="U222" s="29" t="n">
        <f aca="false">B222-M222</f>
        <v>0.726025</v>
      </c>
      <c r="V222" s="34" t="n">
        <f aca="false">IF(B222&lt;(H222+S222),0,IF(D222&gt;0,(B222-L222*(T222+$W$2*$W$3*E222))/(D222*(COS(J222)+$W$2*$W$3*COS(I222))),0))</f>
        <v>0</v>
      </c>
      <c r="W222" s="34" t="n">
        <f aca="false">IF(B222&lt;(H222+$W$2*$W$3*C222),B222/(H222+$W$2*$W$3*E222),1)</f>
        <v>1</v>
      </c>
      <c r="Y222" s="35"/>
    </row>
    <row r="223" customFormat="false" ht="15" hidden="false" customHeight="false" outlineLevel="0" collapsed="false">
      <c r="A223" s="20" t="n">
        <v>40387.2083333333</v>
      </c>
      <c r="B223" s="21" t="n">
        <v>27.02225</v>
      </c>
      <c r="C223" s="22" t="n">
        <v>27.6887394476096</v>
      </c>
      <c r="D223" s="23" t="n">
        <v>43.2650317599656</v>
      </c>
      <c r="E223" s="23" t="n">
        <v>23.4436044110534</v>
      </c>
      <c r="F223" s="22" t="n">
        <v>14.2352830292968</v>
      </c>
      <c r="G223" s="36" t="n">
        <v>0</v>
      </c>
      <c r="H223" s="36" t="n">
        <v>10.7741905983456</v>
      </c>
      <c r="I223" s="24" t="n">
        <v>1.47251889244903</v>
      </c>
      <c r="J223" s="25" t="n">
        <v>1.94377648256658</v>
      </c>
      <c r="K223" s="26" t="n">
        <v>0</v>
      </c>
      <c r="L223" s="27" t="n">
        <v>1</v>
      </c>
      <c r="M223" s="28" t="n">
        <f aca="false">R223+S223+T223</f>
        <v>13.7046411497273</v>
      </c>
      <c r="N223" s="25" t="n">
        <f aca="false">D223*K223</f>
        <v>0</v>
      </c>
      <c r="O223" s="25" t="n">
        <f aca="false">E223*L223</f>
        <v>23.4436044110534</v>
      </c>
      <c r="P223" s="25" t="n">
        <f aca="false">MAX(N223*COS(I223),0)</f>
        <v>0</v>
      </c>
      <c r="Q223" s="25" t="n">
        <f aca="false">O223+P223</f>
        <v>23.4436044110534</v>
      </c>
      <c r="R223" s="25" t="n">
        <f aca="false">MAX(P223*COS(J223)/COS(I223),0)</f>
        <v>0</v>
      </c>
      <c r="S223" s="25" t="n">
        <f aca="false">$W$2*$W$3*Q223</f>
        <v>2.93045055138168</v>
      </c>
      <c r="T223" s="21" t="n">
        <f aca="false">L223*H223</f>
        <v>10.7741905983456</v>
      </c>
      <c r="U223" s="29" t="n">
        <f aca="false">B223-M223</f>
        <v>13.3176088502727</v>
      </c>
      <c r="V223" s="34" t="n">
        <f aca="false">IF(B223&lt;(H223+S223),0,IF(D223&gt;0,(B223-L223*(T223+$W$2*$W$3*E223))/(D223*(COS(J223)+$W$2*$W$3*COS(I223))),0))</f>
        <v>-0.874156963932624</v>
      </c>
      <c r="W223" s="34" t="n">
        <f aca="false">IF(B223&lt;(H223+$W$2*$W$3*C223),B223/(H223+$W$2*$W$3*E223),1)</f>
        <v>1</v>
      </c>
      <c r="Y223" s="35"/>
    </row>
    <row r="224" customFormat="false" ht="15" hidden="false" customHeight="false" outlineLevel="0" collapsed="false">
      <c r="A224" s="20" t="n">
        <v>40387.25</v>
      </c>
      <c r="B224" s="21" t="n">
        <v>53.08075</v>
      </c>
      <c r="C224" s="22" t="n">
        <v>129.340544360598</v>
      </c>
      <c r="D224" s="23" t="n">
        <v>125.439941848366</v>
      </c>
      <c r="E224" s="23" t="n">
        <v>95.5266501439165</v>
      </c>
      <c r="F224" s="22" t="n">
        <v>56.0996378808817</v>
      </c>
      <c r="G224" s="36" t="n">
        <v>0</v>
      </c>
      <c r="H224" s="36" t="n">
        <v>39.932069835807</v>
      </c>
      <c r="I224" s="24" t="n">
        <v>1.29785772543066</v>
      </c>
      <c r="J224" s="25" t="n">
        <v>1.75951478848827</v>
      </c>
      <c r="K224" s="26" t="n">
        <v>0.0492835449430833</v>
      </c>
      <c r="L224" s="27" t="n">
        <v>1.02328477626086</v>
      </c>
      <c r="M224" s="28" t="n">
        <f aca="false">R224+S224+T224</f>
        <v>53.2890585719161</v>
      </c>
      <c r="N224" s="25" t="n">
        <f aca="false">D224*K224</f>
        <v>6.1821250117417</v>
      </c>
      <c r="O224" s="25" t="n">
        <f aca="false">E224*L224</f>
        <v>97.7509668194667</v>
      </c>
      <c r="P224" s="25" t="n">
        <f aca="false">MAX(N224*COS(I224),0)</f>
        <v>1.66646857532847</v>
      </c>
      <c r="Q224" s="25" t="n">
        <f aca="false">O224+P224</f>
        <v>99.4174353947952</v>
      </c>
      <c r="R224" s="25" t="n">
        <f aca="false">MAX(P224*COS(J224)/COS(I224),0)</f>
        <v>0</v>
      </c>
      <c r="S224" s="25" t="n">
        <f aca="false">$W$2*$W$3*Q224</f>
        <v>12.4271794243494</v>
      </c>
      <c r="T224" s="21" t="n">
        <f aca="false">L224*H224</f>
        <v>40.8618791475667</v>
      </c>
      <c r="U224" s="29" t="n">
        <f aca="false">B224-M224</f>
        <v>-0.208308571916056</v>
      </c>
      <c r="V224" s="34" t="n">
        <f aca="false">IF(B224&lt;(H224+S224),0,IF(D224&gt;0,(B224-L224*(T224+$W$2*$W$3*E224))/(D224*(COS(J224)+$W$2*$W$3*COS(I224))),0))</f>
        <v>0.0492835449430833</v>
      </c>
      <c r="W224" s="34" t="n">
        <f aca="false">IF(B224&lt;(H224+$W$2*$W$3*C224),B224/(H224+$W$2*$W$3*E224),1)</f>
        <v>1.02328477626086</v>
      </c>
      <c r="Y224" s="35"/>
    </row>
    <row r="225" customFormat="false" ht="15" hidden="false" customHeight="false" outlineLevel="0" collapsed="false">
      <c r="A225" s="20" t="n">
        <v>40387.2916666667</v>
      </c>
      <c r="B225" s="21" t="n">
        <v>79.1675</v>
      </c>
      <c r="C225" s="22" t="n">
        <v>276.988478472728</v>
      </c>
      <c r="D225" s="23" t="n">
        <v>213.127721817512</v>
      </c>
      <c r="E225" s="23" t="n">
        <v>183.533715136702</v>
      </c>
      <c r="F225" s="22" t="n">
        <v>105.804963016837</v>
      </c>
      <c r="G225" s="36" t="n">
        <v>0</v>
      </c>
      <c r="H225" s="36" t="n">
        <v>71.1814032077461</v>
      </c>
      <c r="I225" s="24" t="n">
        <v>1.11687645195671</v>
      </c>
      <c r="J225" s="25" t="n">
        <v>1.58419708587611</v>
      </c>
      <c r="K225" s="26" t="n">
        <v>0</v>
      </c>
      <c r="L225" s="27" t="n">
        <v>0.841105798647492</v>
      </c>
      <c r="M225" s="28" t="n">
        <f aca="false">R225+S225+T225</f>
        <v>79.1675</v>
      </c>
      <c r="N225" s="25" t="n">
        <f aca="false">D225*K225</f>
        <v>0</v>
      </c>
      <c r="O225" s="25" t="n">
        <f aca="false">E225*L225</f>
        <v>154.371272048797</v>
      </c>
      <c r="P225" s="25" t="n">
        <f aca="false">MAX(N225*COS(I225),0)</f>
        <v>0</v>
      </c>
      <c r="Q225" s="25" t="n">
        <f aca="false">O225+P225</f>
        <v>154.371272048797</v>
      </c>
      <c r="R225" s="25" t="n">
        <f aca="false">MAX(P225*COS(J225)/COS(I225),0)</f>
        <v>0</v>
      </c>
      <c r="S225" s="25" t="n">
        <f aca="false">$W$2*$W$3*Q225</f>
        <v>19.2964090060996</v>
      </c>
      <c r="T225" s="21" t="n">
        <f aca="false">L225*H225</f>
        <v>59.8710909939004</v>
      </c>
      <c r="U225" s="29" t="n">
        <f aca="false">B225-M225</f>
        <v>0</v>
      </c>
      <c r="V225" s="34" t="n">
        <f aca="false">IF(B225&lt;(H225+S225),0,IF(D225&gt;0,(B225-L225*(T225+$W$2*$W$3*E225))/(D225*(COS(J225)+$W$2*$W$3*COS(I225))),0))</f>
        <v>0</v>
      </c>
      <c r="W225" s="34" t="n">
        <f aca="false">IF(B225&lt;(H225+$W$2*$W$3*C225),B225/(H225+$W$2*$W$3*E225),1)</f>
        <v>0.841105798647492</v>
      </c>
      <c r="Y225" s="35"/>
    </row>
    <row r="226" customFormat="false" ht="15" hidden="false" customHeight="false" outlineLevel="0" collapsed="false">
      <c r="A226" s="20" t="n">
        <v>40387.3333333333</v>
      </c>
      <c r="B226" s="21" t="n">
        <v>97.41075</v>
      </c>
      <c r="C226" s="22" t="n">
        <v>438.239674462176</v>
      </c>
      <c r="D226" s="23" t="n">
        <v>291.315253091583</v>
      </c>
      <c r="E226" s="23" t="n">
        <v>265.374583728134</v>
      </c>
      <c r="F226" s="22" t="n">
        <v>218.013976148852</v>
      </c>
      <c r="G226" s="36" t="n">
        <v>42.6299030753318</v>
      </c>
      <c r="H226" s="36" t="n">
        <v>120.604113765748</v>
      </c>
      <c r="I226" s="24" t="n">
        <v>0.935525830805423</v>
      </c>
      <c r="J226" s="25" t="n">
        <v>1.42393297026722</v>
      </c>
      <c r="K226" s="26" t="n">
        <v>0</v>
      </c>
      <c r="L226" s="27" t="n">
        <v>0.633458992806632</v>
      </c>
      <c r="M226" s="28" t="n">
        <f aca="false">R226+S226+T226</f>
        <v>97.41075</v>
      </c>
      <c r="N226" s="25" t="n">
        <f aca="false">D226*K226</f>
        <v>0</v>
      </c>
      <c r="O226" s="25" t="n">
        <f aca="false">E226*L226</f>
        <v>168.103916524903</v>
      </c>
      <c r="P226" s="25" t="n">
        <f aca="false">MAX(N226*COS(I226),0)</f>
        <v>0</v>
      </c>
      <c r="Q226" s="25" t="n">
        <f aca="false">O226+P226</f>
        <v>168.103916524903</v>
      </c>
      <c r="R226" s="25" t="n">
        <f aca="false">MAX(P226*COS(J226)/COS(I226),0)</f>
        <v>0</v>
      </c>
      <c r="S226" s="25" t="n">
        <f aca="false">$W$2*$W$3*Q226</f>
        <v>21.0129895656129</v>
      </c>
      <c r="T226" s="21" t="n">
        <f aca="false">L226*H226</f>
        <v>76.3977604343872</v>
      </c>
      <c r="U226" s="29" t="n">
        <f aca="false">B226-M226</f>
        <v>0</v>
      </c>
      <c r="V226" s="34" t="n">
        <f aca="false">IF(B226&lt;(H226+S226),0,IF(D226&gt;0,(B226-L226*(T226+$W$2*$W$3*E226))/(D226*(COS(J226)+$W$2*$W$3*COS(I226))),0))</f>
        <v>0</v>
      </c>
      <c r="W226" s="34" t="n">
        <f aca="false">IF(B226&lt;(H226+$W$2*$W$3*C226),B226/(H226+$W$2*$W$3*E226),1)</f>
        <v>0.633458992806632</v>
      </c>
      <c r="Y226" s="35"/>
    </row>
    <row r="227" customFormat="false" ht="15" hidden="false" customHeight="false" outlineLevel="0" collapsed="false">
      <c r="A227" s="20" t="n">
        <v>40387.375</v>
      </c>
      <c r="B227" s="21" t="n">
        <v>245.0875</v>
      </c>
      <c r="C227" s="22" t="n">
        <v>585.826557880228</v>
      </c>
      <c r="D227" s="23" t="n">
        <v>352.656185216647</v>
      </c>
      <c r="E227" s="23" t="n">
        <v>330.603521235039</v>
      </c>
      <c r="F227" s="22" t="n">
        <v>337.561385677799</v>
      </c>
      <c r="G227" s="36" t="n">
        <v>98.9986961473664</v>
      </c>
      <c r="H227" s="36" t="n">
        <v>165.334369795404</v>
      </c>
      <c r="I227" s="24" t="n">
        <v>0.761623893953628</v>
      </c>
      <c r="J227" s="25" t="n">
        <v>1.2862490279069</v>
      </c>
      <c r="K227" s="26" t="n">
        <v>0.293561707233081</v>
      </c>
      <c r="L227" s="27" t="n">
        <v>1</v>
      </c>
      <c r="M227" s="28" t="n">
        <f aca="false">R227+S227+T227</f>
        <v>245.0875</v>
      </c>
      <c r="N227" s="25" t="n">
        <f aca="false">D227*K227</f>
        <v>103.526351798504</v>
      </c>
      <c r="O227" s="25" t="n">
        <f aca="false">E227*L227</f>
        <v>330.603521235039</v>
      </c>
      <c r="P227" s="25" t="n">
        <f aca="false">MAX(N227*COS(I227),0)</f>
        <v>74.9237103627729</v>
      </c>
      <c r="Q227" s="25" t="n">
        <f aca="false">O227+P227</f>
        <v>405.527231597812</v>
      </c>
      <c r="R227" s="25" t="n">
        <f aca="false">MAX(P227*COS(J227)/COS(I227),0)</f>
        <v>29.0622262548695</v>
      </c>
      <c r="S227" s="25" t="n">
        <f aca="false">$W$2*$W$3*Q227</f>
        <v>50.6909039497265</v>
      </c>
      <c r="T227" s="21" t="n">
        <f aca="false">L227*H227</f>
        <v>165.334369795404</v>
      </c>
      <c r="U227" s="29" t="n">
        <f aca="false">B227-M227</f>
        <v>0</v>
      </c>
      <c r="V227" s="34" t="n">
        <f aca="false">IF(B227&lt;(H227+S227),0,IF(D227&gt;0,(B227-L227*(T227+$W$2*$W$3*E227))/(D227*(COS(J227)+$W$2*$W$3*COS(I227))),0))</f>
        <v>0.293561707233081</v>
      </c>
      <c r="W227" s="34" t="n">
        <f aca="false">IF(B227&lt;(H227+$W$2*$W$3*C227),B227/(H227+$W$2*$W$3*E227),1)</f>
        <v>1</v>
      </c>
      <c r="Y227" s="35"/>
    </row>
    <row r="228" customFormat="false" ht="15" hidden="false" customHeight="false" outlineLevel="0" collapsed="false">
      <c r="A228" s="20" t="n">
        <v>40387.4166666667</v>
      </c>
      <c r="B228" s="21" t="n">
        <v>420.97</v>
      </c>
      <c r="C228" s="22" t="n">
        <v>700.241542530901</v>
      </c>
      <c r="D228" s="23" t="n">
        <v>395.093699765329</v>
      </c>
      <c r="E228" s="23" t="n">
        <v>376.037990120906</v>
      </c>
      <c r="F228" s="22" t="n">
        <v>437.736218124605</v>
      </c>
      <c r="G228" s="36" t="n">
        <v>150.373609333466</v>
      </c>
      <c r="H228" s="36" t="n">
        <v>199.832415974776</v>
      </c>
      <c r="I228" s="24" t="n">
        <v>0.608382015887386</v>
      </c>
      <c r="J228" s="25" t="n">
        <v>1.18034869317128</v>
      </c>
      <c r="K228" s="26" t="n">
        <v>0.912172334920824</v>
      </c>
      <c r="L228" s="27" t="n">
        <v>1</v>
      </c>
      <c r="M228" s="28" t="n">
        <f aca="false">R228+S228+T228</f>
        <v>420.97</v>
      </c>
      <c r="N228" s="25" t="n">
        <f aca="false">D228*K228</f>
        <v>360.393542627447</v>
      </c>
      <c r="O228" s="25" t="n">
        <f aca="false">E228*L228</f>
        <v>376.037990120906</v>
      </c>
      <c r="P228" s="25" t="n">
        <f aca="false">MAX(N228*COS(I228),0)</f>
        <v>295.729511391451</v>
      </c>
      <c r="Q228" s="25" t="n">
        <f aca="false">O228+P228</f>
        <v>671.767501512357</v>
      </c>
      <c r="R228" s="25" t="n">
        <f aca="false">MAX(P228*COS(J228)/COS(I228),0)</f>
        <v>137.166646336179</v>
      </c>
      <c r="S228" s="25" t="n">
        <f aca="false">$W$2*$W$3*Q228</f>
        <v>83.9709376890446</v>
      </c>
      <c r="T228" s="21" t="n">
        <f aca="false">L228*H228</f>
        <v>199.832415974776</v>
      </c>
      <c r="U228" s="29" t="n">
        <f aca="false">B228-M228</f>
        <v>0</v>
      </c>
      <c r="V228" s="34" t="n">
        <f aca="false">IF(B228&lt;(H228+S228),0,IF(D228&gt;0,(B228-L228*(T228+$W$2*$W$3*E228))/(D228*(COS(J228)+$W$2*$W$3*COS(I228))),0))</f>
        <v>0.912172334920824</v>
      </c>
      <c r="W228" s="34" t="n">
        <f aca="false">IF(B228&lt;(H228+$W$2*$W$3*C228),B228/(H228+$W$2*$W$3*E228),1)</f>
        <v>1</v>
      </c>
      <c r="Y228" s="35"/>
    </row>
    <row r="229" customFormat="false" ht="15" hidden="false" customHeight="false" outlineLevel="0" collapsed="false">
      <c r="A229" s="20" t="n">
        <v>40387.4583333333</v>
      </c>
      <c r="B229" s="21" t="n">
        <v>497.7925</v>
      </c>
      <c r="C229" s="22" t="n">
        <v>768.727053585306</v>
      </c>
      <c r="D229" s="23" t="n">
        <v>418.694496494487</v>
      </c>
      <c r="E229" s="23" t="n">
        <v>401.378266378912</v>
      </c>
      <c r="F229" s="22" t="n">
        <v>500.599987198715</v>
      </c>
      <c r="G229" s="36" t="n">
        <v>183.877060280602</v>
      </c>
      <c r="H229" s="36" t="n">
        <v>220.632045219949</v>
      </c>
      <c r="I229" s="24" t="n">
        <v>0.500449177199257</v>
      </c>
      <c r="J229" s="25" t="n">
        <v>1.11612438589745</v>
      </c>
      <c r="K229" s="26" t="n">
        <v>0.987782679556151</v>
      </c>
      <c r="L229" s="27" t="n">
        <v>1</v>
      </c>
      <c r="M229" s="28" t="n">
        <f aca="false">R229+S229+T229</f>
        <v>497.7925</v>
      </c>
      <c r="N229" s="25" t="n">
        <f aca="false">D229*K229</f>
        <v>413.579171662738</v>
      </c>
      <c r="O229" s="25" t="n">
        <f aca="false">E229*L229</f>
        <v>401.378266378912</v>
      </c>
      <c r="P229" s="25" t="n">
        <f aca="false">MAX(N229*COS(I229),0)</f>
        <v>362.860769358434</v>
      </c>
      <c r="Q229" s="25" t="n">
        <f aca="false">O229+P229</f>
        <v>764.239035737346</v>
      </c>
      <c r="R229" s="25" t="n">
        <f aca="false">MAX(P229*COS(J229)/COS(I229),0)</f>
        <v>181.630575312883</v>
      </c>
      <c r="S229" s="25" t="n">
        <f aca="false">$W$2*$W$3*Q229</f>
        <v>95.5298794671683</v>
      </c>
      <c r="T229" s="21" t="n">
        <f aca="false">L229*H229</f>
        <v>220.632045219949</v>
      </c>
      <c r="U229" s="29" t="n">
        <f aca="false">B229-M229</f>
        <v>0</v>
      </c>
      <c r="V229" s="34" t="n">
        <f aca="false">IF(B229&lt;(H229+S229),0,IF(D229&gt;0,(B229-L229*(T229+$W$2*$W$3*E229))/(D229*(COS(J229)+$W$2*$W$3*COS(I229))),0))</f>
        <v>0.987782679556151</v>
      </c>
      <c r="W229" s="34" t="n">
        <f aca="false">IF(B229&lt;(H229+$W$2*$W$3*C229),B229/(H229+$W$2*$W$3*E229),1)</f>
        <v>1</v>
      </c>
      <c r="Y229" s="35"/>
    </row>
    <row r="230" customFormat="false" ht="15" hidden="false" customHeight="false" outlineLevel="0" collapsed="false">
      <c r="A230" s="20" t="n">
        <v>40387.5</v>
      </c>
      <c r="B230" s="21" t="n">
        <v>526.8625</v>
      </c>
      <c r="C230" s="22" t="n">
        <v>784.354106947506</v>
      </c>
      <c r="D230" s="23" t="n">
        <v>423.907382414511</v>
      </c>
      <c r="E230" s="23" t="n">
        <v>406.980807639125</v>
      </c>
      <c r="F230" s="22" t="n">
        <v>515.254972326884</v>
      </c>
      <c r="G230" s="36" t="n">
        <v>191.787353209795</v>
      </c>
      <c r="H230" s="36" t="n">
        <v>225.423355748651</v>
      </c>
      <c r="I230" s="24" t="n">
        <v>0.472955644095155</v>
      </c>
      <c r="J230" s="25" t="n">
        <v>1.10131085272152</v>
      </c>
      <c r="K230" s="26" t="n">
        <v>1</v>
      </c>
      <c r="L230" s="27" t="n">
        <v>1</v>
      </c>
      <c r="M230" s="28" t="n">
        <f aca="false">R230+S230+T230</f>
        <v>515.254972326885</v>
      </c>
      <c r="N230" s="25" t="n">
        <f aca="false">D230*K230</f>
        <v>423.907382414511</v>
      </c>
      <c r="O230" s="25" t="n">
        <f aca="false">E230*L230</f>
        <v>406.980807639125</v>
      </c>
      <c r="P230" s="25" t="n">
        <f aca="false">MAX(N230*COS(I230),0)</f>
        <v>377.37329930838</v>
      </c>
      <c r="Q230" s="25" t="n">
        <f aca="false">O230+P230</f>
        <v>784.354106947505</v>
      </c>
      <c r="R230" s="25" t="n">
        <f aca="false">MAX(P230*COS(J230)/COS(I230),0)</f>
        <v>191.787353209796</v>
      </c>
      <c r="S230" s="25" t="n">
        <f aca="false">$W$2*$W$3*Q230</f>
        <v>98.0442633684382</v>
      </c>
      <c r="T230" s="21" t="n">
        <f aca="false">L230*H230</f>
        <v>225.423355748651</v>
      </c>
      <c r="U230" s="29" t="n">
        <f aca="false">B230-M230</f>
        <v>11.6075276731152</v>
      </c>
      <c r="V230" s="34" t="n">
        <f aca="false">IF(B230&lt;(H230+S230),0,IF(D230&gt;0,(B230-L230*(T230+$W$2*$W$3*E230))/(D230*(COS(J230)+$W$2*$W$3*COS(I230))),0))</f>
        <v>1.04857539123534</v>
      </c>
      <c r="W230" s="34" t="n">
        <f aca="false">IF(B230&lt;(H230+$W$2*$W$3*C230),B230/(H230+$W$2*$W$3*E230),1)</f>
        <v>1</v>
      </c>
      <c r="Y230" s="35"/>
    </row>
    <row r="231" customFormat="false" ht="15" hidden="false" customHeight="false" outlineLevel="0" collapsed="false">
      <c r="A231" s="20" t="n">
        <v>40387.5416666667</v>
      </c>
      <c r="B231" s="21" t="n">
        <v>508.2025</v>
      </c>
      <c r="C231" s="22" t="n">
        <v>745.602327054899</v>
      </c>
      <c r="D231" s="23" t="n">
        <v>410.865370760963</v>
      </c>
      <c r="E231" s="23" t="n">
        <v>392.967412848638</v>
      </c>
      <c r="F231" s="22" t="n">
        <v>479.128977172052</v>
      </c>
      <c r="G231" s="36" t="n">
        <v>172.349151335957</v>
      </c>
      <c r="H231" s="36" t="n">
        <v>213.579534954232</v>
      </c>
      <c r="I231" s="24" t="n">
        <v>0.538900154889801</v>
      </c>
      <c r="J231" s="25" t="n">
        <v>1.13792567288442</v>
      </c>
      <c r="K231" s="26" t="n">
        <v>1</v>
      </c>
      <c r="L231" s="27" t="n">
        <v>1</v>
      </c>
      <c r="M231" s="28" t="n">
        <f aca="false">R231+S231+T231</f>
        <v>479.128977172052</v>
      </c>
      <c r="N231" s="25" t="n">
        <f aca="false">D231*K231</f>
        <v>410.865370760963</v>
      </c>
      <c r="O231" s="25" t="n">
        <f aca="false">E231*L231</f>
        <v>392.967412848638</v>
      </c>
      <c r="P231" s="25" t="n">
        <f aca="false">MAX(N231*COS(I231),0)</f>
        <v>352.634914206261</v>
      </c>
      <c r="Q231" s="25" t="n">
        <f aca="false">O231+P231</f>
        <v>745.602327054899</v>
      </c>
      <c r="R231" s="25" t="n">
        <f aca="false">MAX(P231*COS(J231)/COS(I231),0)</f>
        <v>172.349151335957</v>
      </c>
      <c r="S231" s="25" t="n">
        <f aca="false">$W$2*$W$3*Q231</f>
        <v>93.2002908818624</v>
      </c>
      <c r="T231" s="21" t="n">
        <f aca="false">L231*H231</f>
        <v>213.579534954232</v>
      </c>
      <c r="U231" s="29" t="n">
        <f aca="false">B231-M231</f>
        <v>29.0735228279483</v>
      </c>
      <c r="V231" s="34" t="n">
        <f aca="false">IF(B231&lt;(H231+S231),0,IF(D231&gt;0,(B231-L231*(T231+$W$2*$W$3*E231))/(D231*(COS(J231)+$W$2*$W$3*COS(I231))),0))</f>
        <v>1.13433314342046</v>
      </c>
      <c r="W231" s="34" t="n">
        <f aca="false">IF(B231&lt;(H231+$W$2*$W$3*C231),B231/(H231+$W$2*$W$3*E231),1)</f>
        <v>1</v>
      </c>
      <c r="Y231" s="35"/>
    </row>
    <row r="232" customFormat="false" ht="15" hidden="false" customHeight="false" outlineLevel="0" collapsed="false">
      <c r="A232" s="20" t="n">
        <v>40387.5833333333</v>
      </c>
      <c r="B232" s="21" t="n">
        <v>395.5125</v>
      </c>
      <c r="C232" s="22" t="n">
        <v>656.281430582603</v>
      </c>
      <c r="D232" s="23" t="n">
        <v>379.25788861105</v>
      </c>
      <c r="E232" s="23" t="n">
        <v>359.061560240019</v>
      </c>
      <c r="F232" s="22" t="n">
        <v>398.524454353522</v>
      </c>
      <c r="G232" s="36" t="n">
        <v>129.920775770813</v>
      </c>
      <c r="H232" s="36" t="n">
        <v>186.568499759884</v>
      </c>
      <c r="I232" s="24" t="n">
        <v>0.670215158598721</v>
      </c>
      <c r="J232" s="25" t="n">
        <v>1.22114975681765</v>
      </c>
      <c r="K232" s="26" t="n">
        <v>0.981972253600672</v>
      </c>
      <c r="L232" s="27" t="n">
        <v>1</v>
      </c>
      <c r="M232" s="28" t="n">
        <f aca="false">R232+S232+T232</f>
        <v>395.5125</v>
      </c>
      <c r="N232" s="25" t="n">
        <f aca="false">D232*K232</f>
        <v>372.420723575225</v>
      </c>
      <c r="O232" s="25" t="n">
        <f aca="false">E232*L232</f>
        <v>359.061560240019</v>
      </c>
      <c r="P232" s="25" t="n">
        <f aca="false">MAX(N232*COS(I232),0)</f>
        <v>291.861665895207</v>
      </c>
      <c r="Q232" s="25" t="n">
        <f aca="false">O232+P232</f>
        <v>650.923226135226</v>
      </c>
      <c r="R232" s="25" t="n">
        <f aca="false">MAX(P232*COS(J232)/COS(I232),0)</f>
        <v>127.578596973213</v>
      </c>
      <c r="S232" s="25" t="n">
        <f aca="false">$W$2*$W$3*Q232</f>
        <v>81.3654032669033</v>
      </c>
      <c r="T232" s="21" t="n">
        <f aca="false">L232*H232</f>
        <v>186.568499759884</v>
      </c>
      <c r="U232" s="29" t="n">
        <f aca="false">B232-M232</f>
        <v>0</v>
      </c>
      <c r="V232" s="34" t="n">
        <f aca="false">IF(B232&lt;(H232+S232),0,IF(D232&gt;0,(B232-L232*(T232+$W$2*$W$3*E232))/(D232*(COS(J232)+$W$2*$W$3*COS(I232))),0))</f>
        <v>0.981972253600672</v>
      </c>
      <c r="W232" s="34" t="n">
        <f aca="false">IF(B232&lt;(H232+$W$2*$W$3*C232),B232/(H232+$W$2*$W$3*E232),1)</f>
        <v>1</v>
      </c>
      <c r="Y232" s="35"/>
    </row>
    <row r="233" customFormat="false" ht="15" hidden="false" customHeight="false" outlineLevel="0" collapsed="false">
      <c r="A233" s="20" t="n">
        <v>40387.625</v>
      </c>
      <c r="B233" s="21" t="n">
        <v>215.1375</v>
      </c>
      <c r="C233" s="22" t="n">
        <v>525.737990304329</v>
      </c>
      <c r="D233" s="23" t="n">
        <v>328.668180524913</v>
      </c>
      <c r="E233" s="23" t="n">
        <v>305.020241083199</v>
      </c>
      <c r="F233" s="22" t="n">
        <v>287.485159431333</v>
      </c>
      <c r="G233" s="36" t="n">
        <v>74.5850275931996</v>
      </c>
      <c r="H233" s="36" t="n">
        <v>147.182883050092</v>
      </c>
      <c r="I233" s="24" t="n">
        <v>0.834495036564572</v>
      </c>
      <c r="J233" s="25" t="n">
        <v>1.34187092969028</v>
      </c>
      <c r="K233" s="26" t="n">
        <v>0.291922298908788</v>
      </c>
      <c r="L233" s="27" t="n">
        <v>1</v>
      </c>
      <c r="M233" s="28" t="n">
        <f aca="false">R233+S233+T233</f>
        <v>215.1375</v>
      </c>
      <c r="N233" s="25" t="n">
        <f aca="false">D233*K233</f>
        <v>95.9455708370012</v>
      </c>
      <c r="O233" s="25" t="n">
        <f aca="false">E233*L233</f>
        <v>305.020241083199</v>
      </c>
      <c r="P233" s="25" t="n">
        <f aca="false">MAX(N233*COS(I233),0)</f>
        <v>64.4324327626057</v>
      </c>
      <c r="Q233" s="25" t="n">
        <f aca="false">O233+P233</f>
        <v>369.452673845805</v>
      </c>
      <c r="R233" s="25" t="n">
        <f aca="false">MAX(P233*COS(J233)/COS(I233),0)</f>
        <v>21.7730327191824</v>
      </c>
      <c r="S233" s="25" t="n">
        <f aca="false">$W$2*$W$3*Q233</f>
        <v>46.1815842307256</v>
      </c>
      <c r="T233" s="21" t="n">
        <f aca="false">L233*H233</f>
        <v>147.182883050092</v>
      </c>
      <c r="U233" s="29" t="n">
        <f aca="false">B233-M233</f>
        <v>0</v>
      </c>
      <c r="V233" s="34" t="n">
        <f aca="false">IF(B233&lt;(H233+S233),0,IF(D233&gt;0,(B233-L233*(T233+$W$2*$W$3*E233))/(D233*(COS(J233)+$W$2*$W$3*COS(I233))),0))</f>
        <v>0.291922298908788</v>
      </c>
      <c r="W233" s="34" t="n">
        <f aca="false">IF(B233&lt;(H233+$W$2*$W$3*C233),B233/(H233+$W$2*$W$3*E233),1)</f>
        <v>1</v>
      </c>
      <c r="Y233" s="35"/>
    </row>
    <row r="234" customFormat="false" ht="15" hidden="false" customHeight="false" outlineLevel="0" collapsed="false">
      <c r="A234" s="20" t="n">
        <v>40387.6666666667</v>
      </c>
      <c r="B234" s="21" t="n">
        <v>99.333</v>
      </c>
      <c r="C234" s="22" t="n">
        <v>369.475608661581</v>
      </c>
      <c r="D234" s="23" t="n">
        <v>259.641047980401</v>
      </c>
      <c r="E234" s="23" t="n">
        <v>231.993808099744</v>
      </c>
      <c r="F234" s="22" t="n">
        <v>166.63869774892</v>
      </c>
      <c r="G234" s="36" t="n">
        <v>20.8893250421341</v>
      </c>
      <c r="H234" s="36" t="n">
        <v>99.5649216240887</v>
      </c>
      <c r="I234" s="24" t="n">
        <v>1.01277680674627</v>
      </c>
      <c r="J234" s="25" t="n">
        <v>1.49025464426556</v>
      </c>
      <c r="K234" s="26" t="n">
        <v>0</v>
      </c>
      <c r="L234" s="27" t="n">
        <v>0.772633753858102</v>
      </c>
      <c r="M234" s="28" t="n">
        <f aca="false">R234+S234+T234</f>
        <v>99.333</v>
      </c>
      <c r="N234" s="25" t="n">
        <f aca="false">D234*K234</f>
        <v>0</v>
      </c>
      <c r="O234" s="25" t="n">
        <f aca="false">E234*L234</f>
        <v>179.246246823941</v>
      </c>
      <c r="P234" s="25" t="n">
        <f aca="false">MAX(N234*COS(I234),0)</f>
        <v>0</v>
      </c>
      <c r="Q234" s="25" t="n">
        <f aca="false">O234+P234</f>
        <v>179.246246823941</v>
      </c>
      <c r="R234" s="25" t="n">
        <f aca="false">MAX(P234*COS(J234)/COS(I234),0)</f>
        <v>0</v>
      </c>
      <c r="S234" s="25" t="n">
        <f aca="false">$W$2*$W$3*Q234</f>
        <v>22.4057808529927</v>
      </c>
      <c r="T234" s="21" t="n">
        <f aca="false">L234*H234</f>
        <v>76.9272191470073</v>
      </c>
      <c r="U234" s="29" t="n">
        <f aca="false">B234-M234</f>
        <v>0</v>
      </c>
      <c r="V234" s="34" t="n">
        <f aca="false">IF(B234&lt;(H234+S234),0,IF(D234&gt;0,(B234-L234*(T234+$W$2*$W$3*E234))/(D234*(COS(J234)+$W$2*$W$3*COS(I234))),0))</f>
        <v>0</v>
      </c>
      <c r="W234" s="34" t="n">
        <f aca="false">IF(B234&lt;(H234+$W$2*$W$3*C234),B234/(H234+$W$2*$W$3*E234),1)</f>
        <v>0.772633753858102</v>
      </c>
      <c r="Y234" s="35"/>
    </row>
    <row r="235" customFormat="false" ht="15" hidden="false" customHeight="false" outlineLevel="0" collapsed="false">
      <c r="A235" s="20" t="n">
        <v>40387.7083333333</v>
      </c>
      <c r="B235" s="21" t="n">
        <v>96.7965</v>
      </c>
      <c r="C235" s="22" t="n">
        <v>210.261691182951</v>
      </c>
      <c r="D235" s="23" t="n">
        <v>176.052746871672</v>
      </c>
      <c r="E235" s="23" t="n">
        <v>145.609148367483</v>
      </c>
      <c r="F235" s="22" t="n">
        <v>84.4587782451936</v>
      </c>
      <c r="G235" s="36" t="n">
        <v>0</v>
      </c>
      <c r="H235" s="36" t="n">
        <v>58.1760668473247</v>
      </c>
      <c r="I235" s="24" t="n">
        <v>1.19476291171371</v>
      </c>
      <c r="J235" s="25" t="n">
        <v>1.65778745561256</v>
      </c>
      <c r="K235" s="26" t="n">
        <v>0</v>
      </c>
      <c r="L235" s="27" t="n">
        <v>1</v>
      </c>
      <c r="M235" s="28" t="n">
        <f aca="false">R235+S235+T235</f>
        <v>76.3772103932601</v>
      </c>
      <c r="N235" s="25" t="n">
        <f aca="false">D235*K235</f>
        <v>0</v>
      </c>
      <c r="O235" s="25" t="n">
        <f aca="false">E235*L235</f>
        <v>145.609148367483</v>
      </c>
      <c r="P235" s="25" t="n">
        <f aca="false">MAX(N235*COS(I235),0)</f>
        <v>0</v>
      </c>
      <c r="Q235" s="25" t="n">
        <f aca="false">O235+P235</f>
        <v>145.609148367483</v>
      </c>
      <c r="R235" s="25" t="n">
        <f aca="false">MAX(P235*COS(J235)/COS(I235),0)</f>
        <v>0</v>
      </c>
      <c r="S235" s="25" t="n">
        <f aca="false">$W$2*$W$3*Q235</f>
        <v>18.2011435459354</v>
      </c>
      <c r="T235" s="21" t="n">
        <f aca="false">L235*H235</f>
        <v>58.1760668473247</v>
      </c>
      <c r="U235" s="29" t="n">
        <f aca="false">B235-M235</f>
        <v>20.4192896067399</v>
      </c>
      <c r="V235" s="34" t="n">
        <f aca="false">IF(B235&lt;(H235+S235),0,IF(D235&gt;0,(B235-L235*(T235+$W$2*$W$3*E235))/(D235*(COS(J235)+$W$2*$W$3*COS(I235))),0))</f>
        <v>-2.83044956227808</v>
      </c>
      <c r="W235" s="34" t="n">
        <f aca="false">IF(B235&lt;(H235+$W$2*$W$3*C235),B235/(H235+$W$2*$W$3*E235),1)</f>
        <v>1</v>
      </c>
      <c r="Y235" s="35"/>
    </row>
    <row r="236" customFormat="false" ht="15" hidden="false" customHeight="false" outlineLevel="0" collapsed="false">
      <c r="A236" s="20" t="n">
        <v>40387.75</v>
      </c>
      <c r="B236" s="21" t="n">
        <v>24.5545</v>
      </c>
      <c r="C236" s="22" t="n">
        <v>78.3349161233452</v>
      </c>
      <c r="D236" s="23" t="n">
        <v>88.4187330037862</v>
      </c>
      <c r="E236" s="23" t="n">
        <v>61.0233395400824</v>
      </c>
      <c r="F236" s="22" t="n">
        <v>36.2966969941997</v>
      </c>
      <c r="G236" s="36" t="n">
        <v>0</v>
      </c>
      <c r="H236" s="36" t="n">
        <v>26.5048324787815</v>
      </c>
      <c r="I236" s="24" t="n">
        <v>1.37373250961311</v>
      </c>
      <c r="J236" s="25" t="n">
        <v>1.83762481745899</v>
      </c>
      <c r="K236" s="26" t="n">
        <v>0</v>
      </c>
      <c r="L236" s="27" t="n">
        <v>0.719382412979362</v>
      </c>
      <c r="M236" s="28" t="n">
        <f aca="false">R236+S236+T236</f>
        <v>24.5545</v>
      </c>
      <c r="N236" s="25" t="n">
        <f aca="false">D236*K236</f>
        <v>0</v>
      </c>
      <c r="O236" s="25" t="n">
        <f aca="false">E236*L236</f>
        <v>43.8991172464034</v>
      </c>
      <c r="P236" s="25" t="n">
        <f aca="false">MAX(N236*COS(I236),0)</f>
        <v>0</v>
      </c>
      <c r="Q236" s="25" t="n">
        <f aca="false">O236+P236</f>
        <v>43.8991172464034</v>
      </c>
      <c r="R236" s="25" t="n">
        <f aca="false">MAX(P236*COS(J236)/COS(I236),0)</f>
        <v>0</v>
      </c>
      <c r="S236" s="25" t="n">
        <f aca="false">$W$2*$W$3*Q236</f>
        <v>5.48738965580042</v>
      </c>
      <c r="T236" s="21" t="n">
        <f aca="false">L236*H236</f>
        <v>19.0671103441996</v>
      </c>
      <c r="U236" s="29" t="n">
        <f aca="false">B236-M236</f>
        <v>0</v>
      </c>
      <c r="V236" s="34" t="n">
        <f aca="false">IF(B236&lt;(H236+S236),0,IF(D236&gt;0,(B236-L236*(T236+$W$2*$W$3*E236))/(D236*(COS(J236)+$W$2*$W$3*COS(I236))),0))</f>
        <v>0</v>
      </c>
      <c r="W236" s="34" t="n">
        <f aca="false">IF(B236&lt;(H236+$W$2*$W$3*C236),B236/(H236+$W$2*$W$3*E236),1)</f>
        <v>0.719382412979362</v>
      </c>
      <c r="Y236" s="35"/>
    </row>
    <row r="237" customFormat="false" ht="15" hidden="false" customHeight="false" outlineLevel="0" collapsed="false">
      <c r="A237" s="20" t="n">
        <v>40387.7916666667</v>
      </c>
      <c r="B237" s="21" t="n">
        <v>3.31805</v>
      </c>
      <c r="C237" s="22" t="n">
        <v>5.08719458792823</v>
      </c>
      <c r="D237" s="23" t="n">
        <v>20.0870290229043</v>
      </c>
      <c r="E237" s="23" t="n">
        <v>4.5476284643567</v>
      </c>
      <c r="F237" s="22" t="n">
        <v>2.90958141302656</v>
      </c>
      <c r="G237" s="36" t="n">
        <v>0</v>
      </c>
      <c r="H237" s="36" t="n">
        <v>2.27368208953553</v>
      </c>
      <c r="I237" s="24" t="n">
        <v>1.54393167547754</v>
      </c>
      <c r="J237" s="25" t="n">
        <v>2.0240282109603</v>
      </c>
      <c r="K237" s="26" t="n">
        <v>0</v>
      </c>
      <c r="L237" s="27" t="n">
        <v>1</v>
      </c>
      <c r="M237" s="28" t="n">
        <f aca="false">R237+S237+T237</f>
        <v>2.84213564758012</v>
      </c>
      <c r="N237" s="25" t="n">
        <f aca="false">D237*K237</f>
        <v>0</v>
      </c>
      <c r="O237" s="25" t="n">
        <f aca="false">E237*L237</f>
        <v>4.5476284643567</v>
      </c>
      <c r="P237" s="25" t="n">
        <f aca="false">MAX(N237*COS(I237),0)</f>
        <v>0</v>
      </c>
      <c r="Q237" s="25" t="n">
        <f aca="false">O237+P237</f>
        <v>4.5476284643567</v>
      </c>
      <c r="R237" s="25" t="n">
        <f aca="false">MAX(P237*COS(J237)/COS(I237),0)</f>
        <v>0</v>
      </c>
      <c r="S237" s="25" t="n">
        <f aca="false">$W$2*$W$3*Q237</f>
        <v>0.568453558044588</v>
      </c>
      <c r="T237" s="21" t="n">
        <f aca="false">L237*H237</f>
        <v>2.27368208953553</v>
      </c>
      <c r="U237" s="29" t="n">
        <f aca="false">B237-M237</f>
        <v>0.475914352419883</v>
      </c>
      <c r="V237" s="34" t="n">
        <f aca="false">IF(B237&lt;(H237+S237),0,IF(D237&gt;0,(B237-L237*(T237+$W$2*$W$3*E237))/(D237*(COS(J237)+$W$2*$W$3*COS(I237))),0))</f>
        <v>-0.0545264974659709</v>
      </c>
      <c r="W237" s="34" t="n">
        <f aca="false">IF(B237&lt;(H237+$W$2*$W$3*C237),B237/(H237+$W$2*$W$3*E237),1)</f>
        <v>1</v>
      </c>
      <c r="Y237" s="35"/>
    </row>
    <row r="238" customFormat="false" ht="15" hidden="false" customHeight="false" outlineLevel="0" collapsed="false">
      <c r="A238" s="20" t="n">
        <v>40387.8333333333</v>
      </c>
      <c r="B238" s="21" t="n">
        <v>0</v>
      </c>
      <c r="C238" s="22" t="n">
        <v>0</v>
      </c>
      <c r="D238" s="23" t="n">
        <v>0</v>
      </c>
      <c r="E238" s="23" t="n">
        <v>0</v>
      </c>
      <c r="F238" s="22" t="n">
        <v>0</v>
      </c>
      <c r="G238" s="36" t="n">
        <v>0</v>
      </c>
      <c r="H238" s="36" t="n">
        <v>0</v>
      </c>
      <c r="I238" s="24" t="n">
        <v>1.5707963267949</v>
      </c>
      <c r="J238" s="25" t="n">
        <v>2.21751337096771</v>
      </c>
      <c r="K238" s="26" t="n">
        <v>0</v>
      </c>
      <c r="L238" s="27" t="n">
        <v>1</v>
      </c>
      <c r="M238" s="28" t="n">
        <f aca="false">R238+S238+T238</f>
        <v>0</v>
      </c>
      <c r="N238" s="25" t="n">
        <f aca="false">D238*K238</f>
        <v>0</v>
      </c>
      <c r="O238" s="25" t="n">
        <f aca="false">E238*L238</f>
        <v>0</v>
      </c>
      <c r="P238" s="25" t="n">
        <f aca="false">MAX(N238*COS(I238),0)</f>
        <v>0</v>
      </c>
      <c r="Q238" s="25" t="n">
        <f aca="false">O238+P238</f>
        <v>0</v>
      </c>
      <c r="R238" s="25" t="n">
        <f aca="false">MAX(P238*COS(J238)/COS(I238),0)</f>
        <v>0</v>
      </c>
      <c r="S238" s="25" t="n">
        <f aca="false">$W$2*$W$3*Q238</f>
        <v>0</v>
      </c>
      <c r="T238" s="21" t="n">
        <f aca="false">L238*H238</f>
        <v>0</v>
      </c>
      <c r="U238" s="29" t="n">
        <f aca="false">B238-M238</f>
        <v>0</v>
      </c>
      <c r="V238" s="34" t="n">
        <f aca="false">IF(B238&lt;(H238+S238),0,IF(D238&gt;0,(B238-L238*(T238+$W$2*$W$3*E238))/(D238*(COS(J238)+$W$2*$W$3*COS(I238))),0))</f>
        <v>0</v>
      </c>
      <c r="W238" s="34" t="n">
        <f aca="false">IF(B238&lt;(H238+$W$2*$W$3*C238),B238/(H238+$W$2*$W$3*E238),1)</f>
        <v>1</v>
      </c>
      <c r="Y238" s="35"/>
    </row>
    <row r="239" customFormat="false" ht="15" hidden="false" customHeight="false" outlineLevel="0" collapsed="false">
      <c r="A239" s="20" t="n">
        <v>40387.875</v>
      </c>
      <c r="B239" s="21" t="n">
        <v>0</v>
      </c>
      <c r="C239" s="22" t="n">
        <v>0</v>
      </c>
      <c r="D239" s="23" t="n">
        <v>0</v>
      </c>
      <c r="E239" s="23" t="n">
        <v>0</v>
      </c>
      <c r="F239" s="22" t="n">
        <v>0</v>
      </c>
      <c r="G239" s="36" t="n">
        <v>0</v>
      </c>
      <c r="H239" s="36" t="n">
        <v>0</v>
      </c>
      <c r="I239" s="24" t="n">
        <v>1.5707963267949</v>
      </c>
      <c r="J239" s="25" t="n">
        <v>2.4306131468249</v>
      </c>
      <c r="K239" s="26" t="n">
        <v>0</v>
      </c>
      <c r="L239" s="27" t="n">
        <v>1</v>
      </c>
      <c r="M239" s="28" t="n">
        <f aca="false">R239+S239+T239</f>
        <v>0</v>
      </c>
      <c r="N239" s="25" t="n">
        <f aca="false">D239*K239</f>
        <v>0</v>
      </c>
      <c r="O239" s="25" t="n">
        <f aca="false">E239*L239</f>
        <v>0</v>
      </c>
      <c r="P239" s="25" t="n">
        <f aca="false">MAX(N239*COS(I239),0)</f>
        <v>0</v>
      </c>
      <c r="Q239" s="25" t="n">
        <f aca="false">O239+P239</f>
        <v>0</v>
      </c>
      <c r="R239" s="25" t="n">
        <f aca="false">MAX(P239*COS(J239)/COS(I239),0)</f>
        <v>0</v>
      </c>
      <c r="S239" s="25" t="n">
        <f aca="false">$W$2*$W$3*Q239</f>
        <v>0</v>
      </c>
      <c r="T239" s="21" t="n">
        <f aca="false">L239*H239</f>
        <v>0</v>
      </c>
      <c r="U239" s="29" t="n">
        <f aca="false">B239-M239</f>
        <v>0</v>
      </c>
      <c r="V239" s="34" t="n">
        <f aca="false">IF(B239&lt;(H239+S239),0,IF(D239&gt;0,(B239-L239*(T239+$W$2*$W$3*E239))/(D239*(COS(J239)+$W$2*$W$3*COS(I239))),0))</f>
        <v>0</v>
      </c>
      <c r="W239" s="34" t="n">
        <f aca="false">IF(B239&lt;(H239+$W$2*$W$3*C239),B239/(H239+$W$2*$W$3*E239),1)</f>
        <v>1</v>
      </c>
      <c r="Y239" s="35"/>
    </row>
    <row r="240" customFormat="false" ht="15" hidden="false" customHeight="false" outlineLevel="0" collapsed="false">
      <c r="A240" s="20" t="n">
        <v>40387.9166666667</v>
      </c>
      <c r="B240" s="21" t="n">
        <v>0</v>
      </c>
      <c r="C240" s="22" t="n">
        <v>0</v>
      </c>
      <c r="D240" s="23" t="n">
        <v>0</v>
      </c>
      <c r="E240" s="23" t="n">
        <v>0</v>
      </c>
      <c r="F240" s="22" t="n">
        <v>0</v>
      </c>
      <c r="G240" s="36" t="n">
        <v>0</v>
      </c>
      <c r="H240" s="36" t="n">
        <v>0</v>
      </c>
      <c r="I240" s="24" t="n">
        <v>1.5707963267949</v>
      </c>
      <c r="J240" s="25" t="n">
        <v>2.667953189355</v>
      </c>
      <c r="K240" s="26" t="n">
        <v>0</v>
      </c>
      <c r="L240" s="27" t="n">
        <v>1</v>
      </c>
      <c r="M240" s="28" t="n">
        <f aca="false">R240+S240+T240</f>
        <v>0</v>
      </c>
      <c r="N240" s="25" t="n">
        <f aca="false">D240*K240</f>
        <v>0</v>
      </c>
      <c r="O240" s="25" t="n">
        <f aca="false">E240*L240</f>
        <v>0</v>
      </c>
      <c r="P240" s="25" t="n">
        <f aca="false">MAX(N240*COS(I240),0)</f>
        <v>0</v>
      </c>
      <c r="Q240" s="25" t="n">
        <f aca="false">O240+P240</f>
        <v>0</v>
      </c>
      <c r="R240" s="25" t="n">
        <f aca="false">MAX(P240*COS(J240)/COS(I240),0)</f>
        <v>0</v>
      </c>
      <c r="S240" s="25" t="n">
        <f aca="false">$W$2*$W$3*Q240</f>
        <v>0</v>
      </c>
      <c r="T240" s="21" t="n">
        <f aca="false">L240*H240</f>
        <v>0</v>
      </c>
      <c r="U240" s="29" t="n">
        <f aca="false">B240-M240</f>
        <v>0</v>
      </c>
      <c r="V240" s="34" t="n">
        <f aca="false">IF(B240&lt;(H240+S240),0,IF(D240&gt;0,(B240-L240*(T240+$W$2*$W$3*E240))/(D240*(COS(J240)+$W$2*$W$3*COS(I240))),0))</f>
        <v>0</v>
      </c>
      <c r="W240" s="34" t="n">
        <f aca="false">IF(B240&lt;(H240+$W$2*$W$3*C240),B240/(H240+$W$2*$W$3*E240),1)</f>
        <v>1</v>
      </c>
      <c r="Y240" s="35"/>
    </row>
    <row r="241" customFormat="false" ht="15" hidden="false" customHeight="false" outlineLevel="0" collapsed="false">
      <c r="A241" s="20" t="n">
        <v>40387.9583333333</v>
      </c>
      <c r="B241" s="21" t="n">
        <v>0</v>
      </c>
      <c r="C241" s="22" t="n">
        <v>0</v>
      </c>
      <c r="D241" s="23" t="n">
        <v>0</v>
      </c>
      <c r="E241" s="23" t="n">
        <v>0</v>
      </c>
      <c r="F241" s="22" t="n">
        <v>0</v>
      </c>
      <c r="G241" s="36" t="n">
        <v>0</v>
      </c>
      <c r="H241" s="36" t="n">
        <v>0</v>
      </c>
      <c r="I241" s="24" t="n">
        <v>1.5707963267949</v>
      </c>
      <c r="J241" s="25" t="n">
        <v>2.9278431071165</v>
      </c>
      <c r="K241" s="26" t="n">
        <v>0</v>
      </c>
      <c r="L241" s="27" t="n">
        <v>1</v>
      </c>
      <c r="M241" s="28" t="n">
        <f aca="false">R241+S241+T241</f>
        <v>0</v>
      </c>
      <c r="N241" s="25" t="n">
        <f aca="false">D241*K241</f>
        <v>0</v>
      </c>
      <c r="O241" s="25" t="n">
        <f aca="false">E241*L241</f>
        <v>0</v>
      </c>
      <c r="P241" s="25" t="n">
        <f aca="false">MAX(N241*COS(I241),0)</f>
        <v>0</v>
      </c>
      <c r="Q241" s="25" t="n">
        <f aca="false">O241+P241</f>
        <v>0</v>
      </c>
      <c r="R241" s="25" t="n">
        <f aca="false">MAX(P241*COS(J241)/COS(I241),0)</f>
        <v>0</v>
      </c>
      <c r="S241" s="25" t="n">
        <f aca="false">$W$2*$W$3*Q241</f>
        <v>0</v>
      </c>
      <c r="T241" s="21" t="n">
        <f aca="false">L241*H241</f>
        <v>0</v>
      </c>
      <c r="U241" s="29" t="n">
        <f aca="false">B241-M241</f>
        <v>0</v>
      </c>
      <c r="V241" s="34" t="n">
        <f aca="false">IF(B241&lt;(H241+S241),0,IF(D241&gt;0,(B241-L241*(T241+$W$2*$W$3*E241))/(D241*(COS(J241)+$W$2*$W$3*COS(I241))),0))</f>
        <v>0</v>
      </c>
      <c r="W241" s="34" t="n">
        <f aca="false">IF(B241&lt;(H241+$W$2*$W$3*C241),B241/(H241+$W$2*$W$3*E241),1)</f>
        <v>1</v>
      </c>
      <c r="Y241" s="35"/>
    </row>
    <row r="242" customFormat="false" ht="15" hidden="false" customHeight="false" outlineLevel="0" collapsed="false">
      <c r="A242" s="20" t="n">
        <v>40388</v>
      </c>
      <c r="B242" s="21" t="n">
        <v>0</v>
      </c>
      <c r="C242" s="22" t="n">
        <v>0</v>
      </c>
      <c r="D242" s="23" t="n">
        <v>0</v>
      </c>
      <c r="E242" s="23" t="n">
        <v>0</v>
      </c>
      <c r="F242" s="22" t="n">
        <v>0</v>
      </c>
      <c r="G242" s="36" t="n">
        <v>0</v>
      </c>
      <c r="H242" s="36" t="n">
        <v>0</v>
      </c>
      <c r="I242" s="24" t="n">
        <v>1.5707963267949</v>
      </c>
      <c r="J242" s="25" t="n">
        <v>3.0828030191163</v>
      </c>
      <c r="K242" s="26" t="n">
        <v>0</v>
      </c>
      <c r="L242" s="27" t="n">
        <v>1</v>
      </c>
      <c r="M242" s="28" t="n">
        <f aca="false">R242+S242+T242</f>
        <v>0</v>
      </c>
      <c r="N242" s="25" t="n">
        <f aca="false">D242*K242</f>
        <v>0</v>
      </c>
      <c r="O242" s="25" t="n">
        <f aca="false">E242*L242</f>
        <v>0</v>
      </c>
      <c r="P242" s="25" t="n">
        <f aca="false">MAX(N242*COS(I242),0)</f>
        <v>0</v>
      </c>
      <c r="Q242" s="25" t="n">
        <f aca="false">O242+P242</f>
        <v>0</v>
      </c>
      <c r="R242" s="25" t="n">
        <f aca="false">MAX(P242*COS(J242)/COS(I242),0)</f>
        <v>0</v>
      </c>
      <c r="S242" s="25" t="n">
        <f aca="false">$W$2*$W$3*Q242</f>
        <v>0</v>
      </c>
      <c r="T242" s="21" t="n">
        <f aca="false">L242*H242</f>
        <v>0</v>
      </c>
      <c r="U242" s="29" t="n">
        <f aca="false">B242-M242</f>
        <v>0</v>
      </c>
      <c r="V242" s="34" t="n">
        <f aca="false">IF(B242&lt;(H242+S242),0,IF(D242&gt;0,(B242-L242*(T242+$W$2*$W$3*E242))/(D242*(COS(J242)+$W$2*$W$3*COS(I242))),0))</f>
        <v>0</v>
      </c>
      <c r="W242" s="34" t="n">
        <f aca="false">IF(B242&lt;(H242+$W$2*$W$3*C242),B242/(H242+$W$2*$W$3*E242),1)</f>
        <v>1</v>
      </c>
      <c r="Y242" s="35"/>
    </row>
    <row r="243" customFormat="false" ht="15" hidden="false" customHeight="false" outlineLevel="0" collapsed="false">
      <c r="A243" s="20" t="n">
        <v>40388.0416666667</v>
      </c>
      <c r="B243" s="21" t="n">
        <v>0</v>
      </c>
      <c r="C243" s="22" t="n">
        <v>0</v>
      </c>
      <c r="D243" s="23" t="n">
        <v>0</v>
      </c>
      <c r="E243" s="23" t="n">
        <v>0</v>
      </c>
      <c r="F243" s="22" t="n">
        <v>0</v>
      </c>
      <c r="G243" s="36" t="n">
        <v>0</v>
      </c>
      <c r="H243" s="36" t="n">
        <v>0</v>
      </c>
      <c r="I243" s="24" t="n">
        <v>1.5707963267949</v>
      </c>
      <c r="J243" s="25" t="n">
        <v>2.81316961581578</v>
      </c>
      <c r="K243" s="26" t="n">
        <v>0</v>
      </c>
      <c r="L243" s="27" t="n">
        <v>1</v>
      </c>
      <c r="M243" s="28" t="n">
        <f aca="false">R243+S243+T243</f>
        <v>0</v>
      </c>
      <c r="N243" s="25" t="n">
        <f aca="false">D243*K243</f>
        <v>0</v>
      </c>
      <c r="O243" s="25" t="n">
        <f aca="false">E243*L243</f>
        <v>0</v>
      </c>
      <c r="P243" s="25" t="n">
        <f aca="false">MAX(N243*COS(I243),0)</f>
        <v>0</v>
      </c>
      <c r="Q243" s="25" t="n">
        <f aca="false">O243+P243</f>
        <v>0</v>
      </c>
      <c r="R243" s="25" t="n">
        <f aca="false">MAX(P243*COS(J243)/COS(I243),0)</f>
        <v>0</v>
      </c>
      <c r="S243" s="25" t="n">
        <f aca="false">$W$2*$W$3*Q243</f>
        <v>0</v>
      </c>
      <c r="T243" s="21" t="n">
        <f aca="false">L243*H243</f>
        <v>0</v>
      </c>
      <c r="U243" s="29" t="n">
        <f aca="false">B243-M243</f>
        <v>0</v>
      </c>
      <c r="V243" s="34" t="n">
        <f aca="false">IF(B243&lt;(H243+S243),0,IF(D243&gt;0,(B243-L243*(T243+$W$2*$W$3*E243))/(D243*(COS(J243)+$W$2*$W$3*COS(I243))),0))</f>
        <v>0</v>
      </c>
      <c r="W243" s="34" t="n">
        <f aca="false">IF(B243&lt;(H243+$W$2*$W$3*C243),B243/(H243+$W$2*$W$3*E243),1)</f>
        <v>1</v>
      </c>
      <c r="Y243" s="35"/>
    </row>
    <row r="244" customFormat="false" ht="15" hidden="false" customHeight="false" outlineLevel="0" collapsed="false">
      <c r="A244" s="20" t="n">
        <v>40388.0833333333</v>
      </c>
      <c r="B244" s="21" t="n">
        <v>0</v>
      </c>
      <c r="C244" s="22" t="n">
        <v>0</v>
      </c>
      <c r="D244" s="23" t="n">
        <v>0</v>
      </c>
      <c r="E244" s="23" t="n">
        <v>0</v>
      </c>
      <c r="F244" s="22" t="n">
        <v>0</v>
      </c>
      <c r="G244" s="36" t="n">
        <v>0</v>
      </c>
      <c r="H244" s="36" t="n">
        <v>0</v>
      </c>
      <c r="I244" s="24" t="n">
        <v>1.5707963267949</v>
      </c>
      <c r="J244" s="25" t="n">
        <v>2.56149743616272</v>
      </c>
      <c r="K244" s="26" t="n">
        <v>0</v>
      </c>
      <c r="L244" s="27" t="n">
        <v>1</v>
      </c>
      <c r="M244" s="28" t="n">
        <f aca="false">R244+S244+T244</f>
        <v>0</v>
      </c>
      <c r="N244" s="25" t="n">
        <f aca="false">D244*K244</f>
        <v>0</v>
      </c>
      <c r="O244" s="25" t="n">
        <f aca="false">E244*L244</f>
        <v>0</v>
      </c>
      <c r="P244" s="25" t="n">
        <f aca="false">MAX(N244*COS(I244),0)</f>
        <v>0</v>
      </c>
      <c r="Q244" s="25" t="n">
        <f aca="false">O244+P244</f>
        <v>0</v>
      </c>
      <c r="R244" s="25" t="n">
        <f aca="false">MAX(P244*COS(J244)/COS(I244),0)</f>
        <v>0</v>
      </c>
      <c r="S244" s="25" t="n">
        <f aca="false">$W$2*$W$3*Q244</f>
        <v>0</v>
      </c>
      <c r="T244" s="21" t="n">
        <f aca="false">L244*H244</f>
        <v>0</v>
      </c>
      <c r="U244" s="29" t="n">
        <f aca="false">B244-M244</f>
        <v>0</v>
      </c>
      <c r="V244" s="34" t="n">
        <f aca="false">IF(B244&lt;(H244+S244),0,IF(D244&gt;0,(B244-L244*(T244+$W$2*$W$3*E244))/(D244*(COS(J244)+$W$2*$W$3*COS(I244))),0))</f>
        <v>0</v>
      </c>
      <c r="W244" s="34" t="n">
        <f aca="false">IF(B244&lt;(H244+$W$2*$W$3*C244),B244/(H244+$W$2*$W$3*E244),1)</f>
        <v>1</v>
      </c>
      <c r="Y244" s="35"/>
    </row>
    <row r="245" customFormat="false" ht="15" hidden="false" customHeight="false" outlineLevel="0" collapsed="false">
      <c r="A245" s="20" t="n">
        <v>40388.125</v>
      </c>
      <c r="B245" s="21" t="n">
        <v>0</v>
      </c>
      <c r="C245" s="22" t="n">
        <v>0</v>
      </c>
      <c r="D245" s="23" t="n">
        <v>0</v>
      </c>
      <c r="E245" s="23" t="n">
        <v>0</v>
      </c>
      <c r="F245" s="22" t="n">
        <v>0</v>
      </c>
      <c r="G245" s="36" t="n">
        <v>0</v>
      </c>
      <c r="H245" s="36" t="n">
        <v>0</v>
      </c>
      <c r="I245" s="24" t="n">
        <v>1.5707963267949</v>
      </c>
      <c r="J245" s="25" t="n">
        <v>2.33427006461657</v>
      </c>
      <c r="K245" s="26" t="n">
        <v>0</v>
      </c>
      <c r="L245" s="27" t="n">
        <v>1</v>
      </c>
      <c r="M245" s="28" t="n">
        <f aca="false">R245+S245+T245</f>
        <v>0</v>
      </c>
      <c r="N245" s="25" t="n">
        <f aca="false">D245*K245</f>
        <v>0</v>
      </c>
      <c r="O245" s="25" t="n">
        <f aca="false">E245*L245</f>
        <v>0</v>
      </c>
      <c r="P245" s="25" t="n">
        <f aca="false">MAX(N245*COS(I245),0)</f>
        <v>0</v>
      </c>
      <c r="Q245" s="25" t="n">
        <f aca="false">O245+P245</f>
        <v>0</v>
      </c>
      <c r="R245" s="25" t="n">
        <f aca="false">MAX(P245*COS(J245)/COS(I245),0)</f>
        <v>0</v>
      </c>
      <c r="S245" s="25" t="n">
        <f aca="false">$W$2*$W$3*Q245</f>
        <v>0</v>
      </c>
      <c r="T245" s="21" t="n">
        <f aca="false">L245*H245</f>
        <v>0</v>
      </c>
      <c r="U245" s="29" t="n">
        <f aca="false">B245-M245</f>
        <v>0</v>
      </c>
      <c r="V245" s="34" t="n">
        <f aca="false">IF(B245&lt;(H245+S245),0,IF(D245&gt;0,(B245-L245*(T245+$W$2*$W$3*E245))/(D245*(COS(J245)+$W$2*$W$3*COS(I245))),0))</f>
        <v>0</v>
      </c>
      <c r="W245" s="34" t="n">
        <f aca="false">IF(B245&lt;(H245+$W$2*$W$3*C245),B245/(H245+$W$2*$W$3*E245),1)</f>
        <v>1</v>
      </c>
      <c r="Y245" s="35"/>
    </row>
    <row r="246" customFormat="false" ht="15" hidden="false" customHeight="false" outlineLevel="0" collapsed="false">
      <c r="A246" s="20" t="n">
        <v>40388.1666666667</v>
      </c>
      <c r="B246" s="21" t="n">
        <v>0.36455</v>
      </c>
      <c r="C246" s="22" t="n">
        <v>0</v>
      </c>
      <c r="D246" s="23" t="n">
        <v>0</v>
      </c>
      <c r="E246" s="23" t="n">
        <v>0</v>
      </c>
      <c r="F246" s="22" t="n">
        <v>0</v>
      </c>
      <c r="G246" s="36" t="n">
        <v>0</v>
      </c>
      <c r="H246" s="36" t="n">
        <v>0</v>
      </c>
      <c r="I246" s="24" t="n">
        <v>1.5707963267949</v>
      </c>
      <c r="J246" s="25" t="n">
        <v>2.13008457869849</v>
      </c>
      <c r="K246" s="26" t="n">
        <v>0</v>
      </c>
      <c r="L246" s="27" t="n">
        <v>1</v>
      </c>
      <c r="M246" s="28" t="n">
        <f aca="false">R246+S246+T246</f>
        <v>0</v>
      </c>
      <c r="N246" s="25" t="n">
        <f aca="false">D246*K246</f>
        <v>0</v>
      </c>
      <c r="O246" s="25" t="n">
        <f aca="false">E246*L246</f>
        <v>0</v>
      </c>
      <c r="P246" s="25" t="n">
        <f aca="false">MAX(N246*COS(I246),0)</f>
        <v>0</v>
      </c>
      <c r="Q246" s="25" t="n">
        <f aca="false">O246+P246</f>
        <v>0</v>
      </c>
      <c r="R246" s="25" t="n">
        <f aca="false">MAX(P246*COS(J246)/COS(I246),0)</f>
        <v>0</v>
      </c>
      <c r="S246" s="25" t="n">
        <f aca="false">$W$2*$W$3*Q246</f>
        <v>0</v>
      </c>
      <c r="T246" s="21" t="n">
        <f aca="false">L246*H246</f>
        <v>0</v>
      </c>
      <c r="U246" s="29" t="n">
        <f aca="false">B246-M246</f>
        <v>0.36455</v>
      </c>
      <c r="V246" s="34" t="n">
        <f aca="false">IF(B246&lt;(H246+S246),0,IF(D246&gt;0,(B246-L246*(T246+$W$2*$W$3*E246))/(D246*(COS(J246)+$W$2*$W$3*COS(I246))),0))</f>
        <v>0</v>
      </c>
      <c r="W246" s="34" t="n">
        <f aca="false">IF(B246&lt;(H246+$W$2*$W$3*C246),B246/(H246+$W$2*$W$3*E246),1)</f>
        <v>1</v>
      </c>
      <c r="Y246" s="35"/>
    </row>
    <row r="247" customFormat="false" ht="15" hidden="false" customHeight="false" outlineLevel="0" collapsed="false">
      <c r="A247" s="20" t="n">
        <v>40388.2083333333</v>
      </c>
      <c r="B247" s="21" t="n">
        <v>10.52185</v>
      </c>
      <c r="C247" s="22" t="n">
        <v>24.6252850518548</v>
      </c>
      <c r="D247" s="23" t="n">
        <v>34.7674010171645</v>
      </c>
      <c r="E247" s="23" t="n">
        <v>21.3196821936005</v>
      </c>
      <c r="F247" s="22" t="n">
        <v>12.9546942625635</v>
      </c>
      <c r="G247" s="36" t="n">
        <v>0</v>
      </c>
      <c r="H247" s="36" t="n">
        <v>9.87653363108167</v>
      </c>
      <c r="I247" s="24" t="n">
        <v>1.47557484230592</v>
      </c>
      <c r="J247" s="25" t="n">
        <v>1.94099194188093</v>
      </c>
      <c r="K247" s="26" t="n">
        <v>0</v>
      </c>
      <c r="L247" s="27" t="n">
        <v>0.838963051727739</v>
      </c>
      <c r="M247" s="28" t="n">
        <f aca="false">R247+S247+T247</f>
        <v>10.52185</v>
      </c>
      <c r="N247" s="25" t="n">
        <f aca="false">D247*K247</f>
        <v>0</v>
      </c>
      <c r="O247" s="25" t="n">
        <f aca="false">E247*L247</f>
        <v>17.8864256350086</v>
      </c>
      <c r="P247" s="25" t="n">
        <f aca="false">MAX(N247*COS(I247),0)</f>
        <v>0</v>
      </c>
      <c r="Q247" s="25" t="n">
        <f aca="false">O247+P247</f>
        <v>17.8864256350086</v>
      </c>
      <c r="R247" s="25" t="n">
        <f aca="false">MAX(P247*COS(J247)/COS(I247),0)</f>
        <v>0</v>
      </c>
      <c r="S247" s="25" t="n">
        <f aca="false">$W$2*$W$3*Q247</f>
        <v>2.23580320437608</v>
      </c>
      <c r="T247" s="21" t="n">
        <f aca="false">L247*H247</f>
        <v>8.28604679562393</v>
      </c>
      <c r="U247" s="29" t="n">
        <f aca="false">B247-M247</f>
        <v>0</v>
      </c>
      <c r="V247" s="34" t="n">
        <f aca="false">IF(B247&lt;(H247+S247),0,IF(D247&gt;0,(B247-L247*(T247+$W$2*$W$3*E247))/(D247*(COS(J247)+$W$2*$W$3*COS(I247))),0))</f>
        <v>0</v>
      </c>
      <c r="W247" s="34" t="n">
        <f aca="false">IF(B247&lt;(H247+$W$2*$W$3*C247),B247/(H247+$W$2*$W$3*E247),1)</f>
        <v>0.838963051727739</v>
      </c>
      <c r="Y247" s="35"/>
    </row>
    <row r="248" customFormat="false" ht="15" hidden="false" customHeight="false" outlineLevel="0" collapsed="false">
      <c r="A248" s="20" t="n">
        <v>40388.25</v>
      </c>
      <c r="B248" s="21" t="n">
        <v>40.8535</v>
      </c>
      <c r="C248" s="22" t="n">
        <v>115.593131158904</v>
      </c>
      <c r="D248" s="23" t="n">
        <v>96.802622486795</v>
      </c>
      <c r="E248" s="23" t="n">
        <v>89.7693767585224</v>
      </c>
      <c r="F248" s="22" t="n">
        <v>52.370311101124</v>
      </c>
      <c r="G248" s="36" t="n">
        <v>0</v>
      </c>
      <c r="H248" s="36" t="n">
        <v>37.921169706261</v>
      </c>
      <c r="I248" s="24" t="n">
        <v>1.30075932774299</v>
      </c>
      <c r="J248" s="25" t="n">
        <v>1.75661557996105</v>
      </c>
      <c r="K248" s="26" t="n">
        <v>0</v>
      </c>
      <c r="L248" s="27" t="n">
        <v>0.831329938759761</v>
      </c>
      <c r="M248" s="28" t="n">
        <f aca="false">R248+S248+T248</f>
        <v>40.8535</v>
      </c>
      <c r="N248" s="25" t="n">
        <f aca="false">D248*K248</f>
        <v>0</v>
      </c>
      <c r="O248" s="25" t="n">
        <f aca="false">E248*L248</f>
        <v>74.6279704831643</v>
      </c>
      <c r="P248" s="25" t="n">
        <f aca="false">MAX(N248*COS(I248),0)</f>
        <v>0</v>
      </c>
      <c r="Q248" s="25" t="n">
        <f aca="false">O248+P248</f>
        <v>74.6279704831643</v>
      </c>
      <c r="R248" s="25" t="n">
        <f aca="false">MAX(P248*COS(J248)/COS(I248),0)</f>
        <v>0</v>
      </c>
      <c r="S248" s="25" t="n">
        <f aca="false">$W$2*$W$3*Q248</f>
        <v>9.32849631039554</v>
      </c>
      <c r="T248" s="21" t="n">
        <f aca="false">L248*H248</f>
        <v>31.5250036896045</v>
      </c>
      <c r="U248" s="29" t="n">
        <f aca="false">B248-M248</f>
        <v>0</v>
      </c>
      <c r="V248" s="34" t="n">
        <f aca="false">IF(B248&lt;(H248+S248),0,IF(D248&gt;0,(B248-L248*(T248+$W$2*$W$3*E248))/(D248*(COS(J248)+$W$2*$W$3*COS(I248))),0))</f>
        <v>0</v>
      </c>
      <c r="W248" s="34" t="n">
        <f aca="false">IF(B248&lt;(H248+$W$2*$W$3*C248),B248/(H248+$W$2*$W$3*E248),1)</f>
        <v>0.831329938759761</v>
      </c>
      <c r="Y248" s="35"/>
    </row>
    <row r="249" customFormat="false" ht="15" hidden="false" customHeight="false" outlineLevel="0" collapsed="false">
      <c r="A249" s="20" t="n">
        <v>40388.2916666667</v>
      </c>
      <c r="B249" s="21" t="n">
        <v>22.76025</v>
      </c>
      <c r="C249" s="22" t="n">
        <v>249.7487751236</v>
      </c>
      <c r="D249" s="23" t="n">
        <v>165.414925747518</v>
      </c>
      <c r="E249" s="23" t="n">
        <v>177.638100091106</v>
      </c>
      <c r="F249" s="22" t="n">
        <v>100.616288567497</v>
      </c>
      <c r="G249" s="36" t="n">
        <v>0</v>
      </c>
      <c r="H249" s="36" t="n">
        <v>69.3976916770474</v>
      </c>
      <c r="I249" s="24" t="n">
        <v>1.11971590820488</v>
      </c>
      <c r="J249" s="25" t="n">
        <v>1.58109916831373</v>
      </c>
      <c r="K249" s="26" t="n">
        <v>0</v>
      </c>
      <c r="L249" s="27" t="n">
        <v>0.248467687920018</v>
      </c>
      <c r="M249" s="28" t="n">
        <f aca="false">R249+S249+T249</f>
        <v>22.76025</v>
      </c>
      <c r="N249" s="25" t="n">
        <f aca="false">D249*K249</f>
        <v>0</v>
      </c>
      <c r="O249" s="25" t="n">
        <f aca="false">E249*L249</f>
        <v>44.1373280161419</v>
      </c>
      <c r="P249" s="25" t="n">
        <f aca="false">MAX(N249*COS(I249),0)</f>
        <v>0</v>
      </c>
      <c r="Q249" s="25" t="n">
        <f aca="false">O249+P249</f>
        <v>44.1373280161419</v>
      </c>
      <c r="R249" s="25" t="n">
        <f aca="false">MAX(P249*COS(J249)/COS(I249),0)</f>
        <v>0</v>
      </c>
      <c r="S249" s="25" t="n">
        <f aca="false">$W$2*$W$3*Q249</f>
        <v>5.51716600201774</v>
      </c>
      <c r="T249" s="21" t="n">
        <f aca="false">L249*H249</f>
        <v>17.2430839979823</v>
      </c>
      <c r="U249" s="29" t="n">
        <f aca="false">B249-M249</f>
        <v>0</v>
      </c>
      <c r="V249" s="34" t="n">
        <f aca="false">IF(B249&lt;(H249+S249),0,IF(D249&gt;0,(B249-L249*(T249+$W$2*$W$3*E249))/(D249*(COS(J249)+$W$2*$W$3*COS(I249))),0))</f>
        <v>0</v>
      </c>
      <c r="W249" s="34" t="n">
        <f aca="false">IF(B249&lt;(H249+$W$2*$W$3*C249),B249/(H249+$W$2*$W$3*E249),1)</f>
        <v>0.248467687920018</v>
      </c>
      <c r="Y249" s="35"/>
    </row>
    <row r="250" customFormat="false" ht="15" hidden="false" customHeight="false" outlineLevel="0" collapsed="false">
      <c r="A250" s="20" t="n">
        <v>40388.3333333333</v>
      </c>
      <c r="B250" s="21" t="n">
        <v>51.2225</v>
      </c>
      <c r="C250" s="22" t="n">
        <v>399.559128334434</v>
      </c>
      <c r="D250" s="23" t="n">
        <v>229.493165048384</v>
      </c>
      <c r="E250" s="23" t="n">
        <v>263.914425640689</v>
      </c>
      <c r="F250" s="22" t="n">
        <v>200.090503303467</v>
      </c>
      <c r="G250" s="36" t="n">
        <v>34.3461855291973</v>
      </c>
      <c r="H250" s="36" t="n">
        <v>115.799426732465</v>
      </c>
      <c r="I250" s="24" t="n">
        <v>0.93842145169971</v>
      </c>
      <c r="J250" s="25" t="n">
        <v>1.42057088498022</v>
      </c>
      <c r="K250" s="26" t="n">
        <v>0</v>
      </c>
      <c r="L250" s="27" t="n">
        <v>0.344263305570918</v>
      </c>
      <c r="M250" s="28" t="n">
        <f aca="false">R250+S250+T250</f>
        <v>51.2225</v>
      </c>
      <c r="N250" s="25" t="n">
        <f aca="false">D250*K250</f>
        <v>0</v>
      </c>
      <c r="O250" s="25" t="n">
        <f aca="false">E250*L250</f>
        <v>90.8560525589139</v>
      </c>
      <c r="P250" s="25" t="n">
        <f aca="false">MAX(N250*COS(I250),0)</f>
        <v>0</v>
      </c>
      <c r="Q250" s="25" t="n">
        <f aca="false">O250+P250</f>
        <v>90.8560525589139</v>
      </c>
      <c r="R250" s="25" t="n">
        <f aca="false">MAX(P250*COS(J250)/COS(I250),0)</f>
        <v>0</v>
      </c>
      <c r="S250" s="25" t="n">
        <f aca="false">$W$2*$W$3*Q250</f>
        <v>11.3570065698642</v>
      </c>
      <c r="T250" s="21" t="n">
        <f aca="false">L250*H250</f>
        <v>39.8654934301358</v>
      </c>
      <c r="U250" s="29" t="n">
        <f aca="false">B250-M250</f>
        <v>0</v>
      </c>
      <c r="V250" s="34" t="n">
        <f aca="false">IF(B250&lt;(H250+S250),0,IF(D250&gt;0,(B250-L250*(T250+$W$2*$W$3*E250))/(D250*(COS(J250)+$W$2*$W$3*COS(I250))),0))</f>
        <v>0</v>
      </c>
      <c r="W250" s="34" t="n">
        <f aca="false">IF(B250&lt;(H250+$W$2*$W$3*C250),B250/(H250+$W$2*$W$3*E250),1)</f>
        <v>0.344263305570918</v>
      </c>
      <c r="Y250" s="35"/>
    </row>
    <row r="251" customFormat="false" ht="15" hidden="false" customHeight="false" outlineLevel="0" collapsed="false">
      <c r="A251" s="20" t="n">
        <v>40388.375</v>
      </c>
      <c r="B251" s="21" t="n">
        <v>22.40125</v>
      </c>
      <c r="C251" s="22" t="n">
        <v>539.07429676437</v>
      </c>
      <c r="D251" s="23" t="n">
        <v>281.973215788015</v>
      </c>
      <c r="E251" s="23" t="n">
        <v>335.611612550533</v>
      </c>
      <c r="F251" s="22" t="n">
        <v>315.857682808368</v>
      </c>
      <c r="G251" s="36" t="n">
        <v>80.1475276598617</v>
      </c>
      <c r="H251" s="36" t="n">
        <v>168.32586805296</v>
      </c>
      <c r="I251" s="24" t="n">
        <v>0.764732746967684</v>
      </c>
      <c r="J251" s="25" t="n">
        <v>1.28258468257452</v>
      </c>
      <c r="K251" s="26" t="n">
        <v>0</v>
      </c>
      <c r="L251" s="27" t="n">
        <v>0.106531936208303</v>
      </c>
      <c r="M251" s="28" t="n">
        <f aca="false">R251+S251+T251</f>
        <v>22.40125</v>
      </c>
      <c r="N251" s="25" t="n">
        <f aca="false">D251*K251</f>
        <v>0</v>
      </c>
      <c r="O251" s="25" t="n">
        <f aca="false">E251*L251</f>
        <v>35.753354898999</v>
      </c>
      <c r="P251" s="25" t="n">
        <f aca="false">MAX(N251*COS(I251),0)</f>
        <v>0</v>
      </c>
      <c r="Q251" s="25" t="n">
        <f aca="false">O251+P251</f>
        <v>35.753354898999</v>
      </c>
      <c r="R251" s="25" t="n">
        <f aca="false">MAX(P251*COS(J251)/COS(I251),0)</f>
        <v>0</v>
      </c>
      <c r="S251" s="25" t="n">
        <f aca="false">$W$2*$W$3*Q251</f>
        <v>4.46916936237488</v>
      </c>
      <c r="T251" s="21" t="n">
        <f aca="false">L251*H251</f>
        <v>17.9320806376251</v>
      </c>
      <c r="U251" s="29" t="n">
        <f aca="false">B251-M251</f>
        <v>0</v>
      </c>
      <c r="V251" s="34" t="n">
        <f aca="false">IF(B251&lt;(H251+S251),0,IF(D251&gt;0,(B251-L251*(T251+$W$2*$W$3*E251))/(D251*(COS(J251)+$W$2*$W$3*COS(I251))),0))</f>
        <v>0</v>
      </c>
      <c r="W251" s="34" t="n">
        <f aca="false">IF(B251&lt;(H251+$W$2*$W$3*C251),B251/(H251+$W$2*$W$3*E251),1)</f>
        <v>0.106531936208303</v>
      </c>
      <c r="Y251" s="35"/>
    </row>
    <row r="252" customFormat="false" ht="15" hidden="false" customHeight="false" outlineLevel="0" collapsed="false">
      <c r="A252" s="20" t="n">
        <v>40388.4166666667</v>
      </c>
      <c r="B252" s="21" t="n">
        <v>50.717</v>
      </c>
      <c r="C252" s="22" t="n">
        <v>648.464247330009</v>
      </c>
      <c r="D252" s="23" t="n">
        <v>319.433381791513</v>
      </c>
      <c r="E252" s="23" t="n">
        <v>386.988704691845</v>
      </c>
      <c r="F252" s="22" t="n">
        <v>409.768746015929</v>
      </c>
      <c r="G252" s="36" t="n">
        <v>122.744603561758</v>
      </c>
      <c r="H252" s="36" t="n">
        <v>205.96611153792</v>
      </c>
      <c r="I252" s="24" t="n">
        <v>0.611895839102516</v>
      </c>
      <c r="J252" s="25" t="n">
        <v>1.17639311857884</v>
      </c>
      <c r="K252" s="26" t="n">
        <v>0</v>
      </c>
      <c r="L252" s="27" t="n">
        <v>0.199406542018006</v>
      </c>
      <c r="M252" s="28" t="n">
        <f aca="false">R252+S252+T252</f>
        <v>50.717</v>
      </c>
      <c r="N252" s="25" t="n">
        <f aca="false">D252*K252</f>
        <v>0</v>
      </c>
      <c r="O252" s="25" t="n">
        <f aca="false">E252*L252</f>
        <v>77.168079402628</v>
      </c>
      <c r="P252" s="25" t="n">
        <f aca="false">MAX(N252*COS(I252),0)</f>
        <v>0</v>
      </c>
      <c r="Q252" s="25" t="n">
        <f aca="false">O252+P252</f>
        <v>77.168079402628</v>
      </c>
      <c r="R252" s="25" t="n">
        <f aca="false">MAX(P252*COS(J252)/COS(I252),0)</f>
        <v>0</v>
      </c>
      <c r="S252" s="25" t="n">
        <f aca="false">$W$2*$W$3*Q252</f>
        <v>9.6460099253285</v>
      </c>
      <c r="T252" s="21" t="n">
        <f aca="false">L252*H252</f>
        <v>41.0709900746715</v>
      </c>
      <c r="U252" s="29" t="n">
        <f aca="false">B252-M252</f>
        <v>0</v>
      </c>
      <c r="V252" s="34" t="n">
        <f aca="false">IF(B252&lt;(H252+S252),0,IF(D252&gt;0,(B252-L252*(T252+$W$2*$W$3*E252))/(D252*(COS(J252)+$W$2*$W$3*COS(I252))),0))</f>
        <v>0</v>
      </c>
      <c r="W252" s="34" t="n">
        <f aca="false">IF(B252&lt;(H252+$W$2*$W$3*C252),B252/(H252+$W$2*$W$3*E252),1)</f>
        <v>0.199406542018006</v>
      </c>
      <c r="Y252" s="35"/>
    </row>
    <row r="253" customFormat="false" ht="15" hidden="false" customHeight="false" outlineLevel="0" collapsed="false">
      <c r="A253" s="20" t="n">
        <v>40388.4583333333</v>
      </c>
      <c r="B253" s="21" t="n">
        <v>108.332</v>
      </c>
      <c r="C253" s="22" t="n">
        <v>714.366405481868</v>
      </c>
      <c r="D253" s="23" t="n">
        <v>340.669553702309</v>
      </c>
      <c r="E253" s="23" t="n">
        <v>416.133600903908</v>
      </c>
      <c r="F253" s="22" t="n">
        <v>469.139788115741</v>
      </c>
      <c r="G253" s="36" t="n">
        <v>150.883391364292</v>
      </c>
      <c r="H253" s="36" t="n">
        <v>228.960596066215</v>
      </c>
      <c r="I253" s="24" t="n">
        <v>0.504468815404438</v>
      </c>
      <c r="J253" s="25" t="n">
        <v>1.11196291210626</v>
      </c>
      <c r="K253" s="26" t="n">
        <v>0</v>
      </c>
      <c r="L253" s="27" t="n">
        <v>0.385554283115129</v>
      </c>
      <c r="M253" s="28" t="n">
        <f aca="false">R253+S253+T253</f>
        <v>108.332</v>
      </c>
      <c r="N253" s="25" t="n">
        <f aca="false">D253*K253</f>
        <v>0</v>
      </c>
      <c r="O253" s="25" t="n">
        <f aca="false">E253*L253</f>
        <v>160.442092176623</v>
      </c>
      <c r="P253" s="25" t="n">
        <f aca="false">MAX(N253*COS(I253),0)</f>
        <v>0</v>
      </c>
      <c r="Q253" s="25" t="n">
        <f aca="false">O253+P253</f>
        <v>160.442092176623</v>
      </c>
      <c r="R253" s="25" t="n">
        <f aca="false">MAX(P253*COS(J253)/COS(I253),0)</f>
        <v>0</v>
      </c>
      <c r="S253" s="25" t="n">
        <f aca="false">$W$2*$W$3*Q253</f>
        <v>20.0552615220779</v>
      </c>
      <c r="T253" s="21" t="n">
        <f aca="false">L253*H253</f>
        <v>88.2767384779221</v>
      </c>
      <c r="U253" s="29" t="n">
        <f aca="false">B253-M253</f>
        <v>0</v>
      </c>
      <c r="V253" s="34" t="n">
        <f aca="false">IF(B253&lt;(H253+S253),0,IF(D253&gt;0,(B253-L253*(T253+$W$2*$W$3*E253))/(D253*(COS(J253)+$W$2*$W$3*COS(I253))),0))</f>
        <v>0</v>
      </c>
      <c r="W253" s="34" t="n">
        <f aca="false">IF(B253&lt;(H253+$W$2*$W$3*C253),B253/(H253+$W$2*$W$3*E253),1)</f>
        <v>0.385554283115129</v>
      </c>
      <c r="Y253" s="35"/>
    </row>
    <row r="254" customFormat="false" ht="15" hidden="false" customHeight="false" outlineLevel="0" collapsed="false">
      <c r="A254" s="20" t="n">
        <v>40388.5</v>
      </c>
      <c r="B254" s="21" t="n">
        <v>83.82075</v>
      </c>
      <c r="C254" s="22" t="n">
        <v>729.440152780785</v>
      </c>
      <c r="D254" s="23" t="n">
        <v>345.397527489414</v>
      </c>
      <c r="E254" s="23" t="n">
        <v>422.622029331755</v>
      </c>
      <c r="F254" s="22" t="n">
        <v>483.025935556032</v>
      </c>
      <c r="G254" s="36" t="n">
        <v>157.56244726296</v>
      </c>
      <c r="H254" s="36" t="n">
        <v>234.283469195474</v>
      </c>
      <c r="I254" s="24" t="n">
        <v>0.477156635038124</v>
      </c>
      <c r="J254" s="25" t="n">
        <v>1.09710179551177</v>
      </c>
      <c r="K254" s="26" t="n">
        <v>0</v>
      </c>
      <c r="L254" s="27" t="n">
        <v>0.291945223054917</v>
      </c>
      <c r="M254" s="28" t="n">
        <f aca="false">R254+S254+T254</f>
        <v>83.82075</v>
      </c>
      <c r="N254" s="25" t="n">
        <f aca="false">D254*K254</f>
        <v>0</v>
      </c>
      <c r="O254" s="25" t="n">
        <f aca="false">E254*L254</f>
        <v>123.382482621181</v>
      </c>
      <c r="P254" s="25" t="n">
        <f aca="false">MAX(N254*COS(I254),0)</f>
        <v>0</v>
      </c>
      <c r="Q254" s="25" t="n">
        <f aca="false">O254+P254</f>
        <v>123.382482621181</v>
      </c>
      <c r="R254" s="25" t="n">
        <f aca="false">MAX(P254*COS(J254)/COS(I254),0)</f>
        <v>0</v>
      </c>
      <c r="S254" s="25" t="n">
        <f aca="false">$W$2*$W$3*Q254</f>
        <v>15.4228103276476</v>
      </c>
      <c r="T254" s="21" t="n">
        <f aca="false">L254*H254</f>
        <v>68.3979396723524</v>
      </c>
      <c r="U254" s="29" t="n">
        <f aca="false">B254-M254</f>
        <v>0</v>
      </c>
      <c r="V254" s="34" t="n">
        <f aca="false">IF(B254&lt;(H254+S254),0,IF(D254&gt;0,(B254-L254*(T254+$W$2*$W$3*E254))/(D254*(COS(J254)+$W$2*$W$3*COS(I254))),0))</f>
        <v>0</v>
      </c>
      <c r="W254" s="34" t="n">
        <f aca="false">IF(B254&lt;(H254+$W$2*$W$3*C254),B254/(H254+$W$2*$W$3*E254),1)</f>
        <v>0.291945223054917</v>
      </c>
      <c r="Y254" s="35"/>
    </row>
    <row r="255" customFormat="false" ht="15" hidden="false" customHeight="false" outlineLevel="0" collapsed="false">
      <c r="A255" s="20" t="n">
        <v>40388.5416666667</v>
      </c>
      <c r="B255" s="21" t="n">
        <v>34.48175</v>
      </c>
      <c r="C255" s="22" t="n">
        <v>692.070249854523</v>
      </c>
      <c r="D255" s="23" t="n">
        <v>333.589518208043</v>
      </c>
      <c r="E255" s="23" t="n">
        <v>406.416808905506</v>
      </c>
      <c r="F255" s="22" t="n">
        <v>448.813536264503</v>
      </c>
      <c r="G255" s="36" t="n">
        <v>141.167255104345</v>
      </c>
      <c r="H255" s="36" t="n">
        <v>221.137499928342</v>
      </c>
      <c r="I255" s="24" t="n">
        <v>0.542729395552919</v>
      </c>
      <c r="J255" s="25" t="n">
        <v>1.13384794325519</v>
      </c>
      <c r="K255" s="26" t="n">
        <v>0</v>
      </c>
      <c r="L255" s="27" t="n">
        <v>0.12679929612287</v>
      </c>
      <c r="M255" s="28" t="n">
        <f aca="false">R255+S255+T255</f>
        <v>34.48175</v>
      </c>
      <c r="N255" s="25" t="n">
        <f aca="false">D255*K255</f>
        <v>0</v>
      </c>
      <c r="O255" s="25" t="n">
        <f aca="false">E255*L255</f>
        <v>51.5333653017209</v>
      </c>
      <c r="P255" s="25" t="n">
        <f aca="false">MAX(N255*COS(I255),0)</f>
        <v>0</v>
      </c>
      <c r="Q255" s="25" t="n">
        <f aca="false">O255+P255</f>
        <v>51.5333653017209</v>
      </c>
      <c r="R255" s="25" t="n">
        <f aca="false">MAX(P255*COS(J255)/COS(I255),0)</f>
        <v>0</v>
      </c>
      <c r="S255" s="25" t="n">
        <f aca="false">$W$2*$W$3*Q255</f>
        <v>6.44167066271512</v>
      </c>
      <c r="T255" s="21" t="n">
        <f aca="false">L255*H255</f>
        <v>28.0400793372849</v>
      </c>
      <c r="U255" s="29" t="n">
        <f aca="false">B255-M255</f>
        <v>0</v>
      </c>
      <c r="V255" s="34" t="n">
        <f aca="false">IF(B255&lt;(H255+S255),0,IF(D255&gt;0,(B255-L255*(T255+$W$2*$W$3*E255))/(D255*(COS(J255)+$W$2*$W$3*COS(I255))),0))</f>
        <v>0</v>
      </c>
      <c r="W255" s="34" t="n">
        <f aca="false">IF(B255&lt;(H255+$W$2*$W$3*C255),B255/(H255+$W$2*$W$3*E255),1)</f>
        <v>0.12679929612287</v>
      </c>
      <c r="Y255" s="35"/>
    </row>
    <row r="256" customFormat="false" ht="15" hidden="false" customHeight="false" outlineLevel="0" collapsed="false">
      <c r="A256" s="20" t="n">
        <v>40388.5833333333</v>
      </c>
      <c r="B256" s="21" t="n">
        <v>12.71015</v>
      </c>
      <c r="C256" s="22" t="n">
        <v>606.303052108039</v>
      </c>
      <c r="D256" s="23" t="n">
        <v>305.338522987095</v>
      </c>
      <c r="E256" s="23" t="n">
        <v>367.648681961035</v>
      </c>
      <c r="F256" s="22" t="n">
        <v>372.888815574117</v>
      </c>
      <c r="G256" s="36" t="n">
        <v>105.692828911834</v>
      </c>
      <c r="H256" s="36" t="n">
        <v>191.408105148778</v>
      </c>
      <c r="I256" s="24" t="n">
        <v>0.673560259750121</v>
      </c>
      <c r="J256" s="25" t="n">
        <v>1.21733239176378</v>
      </c>
      <c r="K256" s="26" t="n">
        <v>0</v>
      </c>
      <c r="L256" s="27" t="n">
        <v>0.0535470408527395</v>
      </c>
      <c r="M256" s="28" t="n">
        <f aca="false">R256+S256+T256</f>
        <v>12.71015</v>
      </c>
      <c r="N256" s="25" t="n">
        <f aca="false">D256*K256</f>
        <v>0</v>
      </c>
      <c r="O256" s="25" t="n">
        <f aca="false">E256*L256</f>
        <v>19.6864989924234</v>
      </c>
      <c r="P256" s="25" t="n">
        <f aca="false">MAX(N256*COS(I256),0)</f>
        <v>0</v>
      </c>
      <c r="Q256" s="25" t="n">
        <f aca="false">O256+P256</f>
        <v>19.6864989924234</v>
      </c>
      <c r="R256" s="25" t="n">
        <f aca="false">MAX(P256*COS(J256)/COS(I256),0)</f>
        <v>0</v>
      </c>
      <c r="S256" s="25" t="n">
        <f aca="false">$W$2*$W$3*Q256</f>
        <v>2.46081237405292</v>
      </c>
      <c r="T256" s="21" t="n">
        <f aca="false">L256*H256</f>
        <v>10.2493376259471</v>
      </c>
      <c r="U256" s="29" t="n">
        <f aca="false">B256-M256</f>
        <v>0</v>
      </c>
      <c r="V256" s="34" t="n">
        <f aca="false">IF(B256&lt;(H256+S256),0,IF(D256&gt;0,(B256-L256*(T256+$W$2*$W$3*E256))/(D256*(COS(J256)+$W$2*$W$3*COS(I256))),0))</f>
        <v>0</v>
      </c>
      <c r="W256" s="34" t="n">
        <f aca="false">IF(B256&lt;(H256+$W$2*$W$3*C256),B256/(H256+$W$2*$W$3*E256),1)</f>
        <v>0.0535470408527395</v>
      </c>
      <c r="Y256" s="35"/>
    </row>
    <row r="257" customFormat="false" ht="15" hidden="false" customHeight="false" outlineLevel="0" collapsed="false">
      <c r="A257" s="20" t="n">
        <v>40388.625</v>
      </c>
      <c r="B257" s="21" t="n">
        <v>3.89525</v>
      </c>
      <c r="C257" s="22" t="n">
        <v>482.008148301886</v>
      </c>
      <c r="D257" s="23" t="n">
        <v>261.205758493752</v>
      </c>
      <c r="E257" s="23" t="n">
        <v>307.181658903778</v>
      </c>
      <c r="F257" s="22" t="n">
        <v>269.218947428331</v>
      </c>
      <c r="G257" s="36" t="n">
        <v>60.1676451202644</v>
      </c>
      <c r="H257" s="36" t="n">
        <v>148.800283770331</v>
      </c>
      <c r="I257" s="24" t="n">
        <v>0.837522474478609</v>
      </c>
      <c r="J257" s="25" t="n">
        <v>1.33836331979189</v>
      </c>
      <c r="K257" s="26" t="n">
        <v>0</v>
      </c>
      <c r="L257" s="27" t="n">
        <v>0.0208081826969297</v>
      </c>
      <c r="M257" s="28" t="n">
        <f aca="false">R257+S257+T257</f>
        <v>3.89525</v>
      </c>
      <c r="N257" s="25" t="n">
        <f aca="false">D257*K257</f>
        <v>0</v>
      </c>
      <c r="O257" s="25" t="n">
        <f aca="false">E257*L257</f>
        <v>6.39189207961576</v>
      </c>
      <c r="P257" s="25" t="n">
        <f aca="false">MAX(N257*COS(I257),0)</f>
        <v>0</v>
      </c>
      <c r="Q257" s="25" t="n">
        <f aca="false">O257+P257</f>
        <v>6.39189207961576</v>
      </c>
      <c r="R257" s="25" t="n">
        <f aca="false">MAX(P257*COS(J257)/COS(I257),0)</f>
        <v>0</v>
      </c>
      <c r="S257" s="25" t="n">
        <f aca="false">$W$2*$W$3*Q257</f>
        <v>0.798986509951969</v>
      </c>
      <c r="T257" s="21" t="n">
        <f aca="false">L257*H257</f>
        <v>3.09626349004803</v>
      </c>
      <c r="U257" s="29" t="n">
        <f aca="false">B257-M257</f>
        <v>0</v>
      </c>
      <c r="V257" s="34" t="n">
        <f aca="false">IF(B257&lt;(H257+S257),0,IF(D257&gt;0,(B257-L257*(T257+$W$2*$W$3*E257))/(D257*(COS(J257)+$W$2*$W$3*COS(I257))),0))</f>
        <v>0</v>
      </c>
      <c r="W257" s="34" t="n">
        <f aca="false">IF(B257&lt;(H257+$W$2*$W$3*C257),B257/(H257+$W$2*$W$3*E257),1)</f>
        <v>0.0208081826969297</v>
      </c>
      <c r="Y257" s="35"/>
    </row>
    <row r="258" customFormat="false" ht="15" hidden="false" customHeight="false" outlineLevel="0" collapsed="false">
      <c r="A258" s="20" t="n">
        <v>40388.6666666667</v>
      </c>
      <c r="B258" s="21" t="n">
        <v>11.585175</v>
      </c>
      <c r="C258" s="22" t="n">
        <v>335.267823628863</v>
      </c>
      <c r="D258" s="23" t="n">
        <v>203.151305530988</v>
      </c>
      <c r="E258" s="23" t="n">
        <v>228.195967411963</v>
      </c>
      <c r="F258" s="22" t="n">
        <v>154.266503742844</v>
      </c>
      <c r="G258" s="36" t="n">
        <v>16.9949710451154</v>
      </c>
      <c r="H258" s="36" t="n">
        <v>95.3630547441205</v>
      </c>
      <c r="I258" s="24" t="n">
        <v>1.01566521378751</v>
      </c>
      <c r="J258" s="25" t="n">
        <v>1.48704172450191</v>
      </c>
      <c r="K258" s="26" t="n">
        <v>0</v>
      </c>
      <c r="L258" s="27" t="n">
        <v>0.0935136334303832</v>
      </c>
      <c r="M258" s="28" t="n">
        <f aca="false">R258+S258+T258</f>
        <v>11.585175</v>
      </c>
      <c r="N258" s="25" t="n">
        <f aca="false">D258*K258</f>
        <v>0</v>
      </c>
      <c r="O258" s="25" t="n">
        <f aca="false">E258*L258</f>
        <v>21.339434046854</v>
      </c>
      <c r="P258" s="25" t="n">
        <f aca="false">MAX(N258*COS(I258),0)</f>
        <v>0</v>
      </c>
      <c r="Q258" s="25" t="n">
        <f aca="false">O258+P258</f>
        <v>21.339434046854</v>
      </c>
      <c r="R258" s="25" t="n">
        <f aca="false">MAX(P258*COS(J258)/COS(I258),0)</f>
        <v>0</v>
      </c>
      <c r="S258" s="25" t="n">
        <f aca="false">$W$2*$W$3*Q258</f>
        <v>2.66742925585675</v>
      </c>
      <c r="T258" s="21" t="n">
        <f aca="false">L258*H258</f>
        <v>8.91774574414325</v>
      </c>
      <c r="U258" s="29" t="n">
        <f aca="false">B258-M258</f>
        <v>0</v>
      </c>
      <c r="V258" s="34" t="n">
        <f aca="false">IF(B258&lt;(H258+S258),0,IF(D258&gt;0,(B258-L258*(T258+$W$2*$W$3*E258))/(D258*(COS(J258)+$W$2*$W$3*COS(I258))),0))</f>
        <v>0</v>
      </c>
      <c r="W258" s="34" t="n">
        <f aca="false">IF(B258&lt;(H258+$W$2*$W$3*C258),B258/(H258+$W$2*$W$3*E258),1)</f>
        <v>0.0935136334303832</v>
      </c>
      <c r="Y258" s="35"/>
    </row>
    <row r="259" customFormat="false" ht="15" hidden="false" customHeight="false" outlineLevel="0" collapsed="false">
      <c r="A259" s="20" t="n">
        <v>40388.7083333333</v>
      </c>
      <c r="B259" s="21" t="n">
        <v>30.7995</v>
      </c>
      <c r="C259" s="22" t="n">
        <v>188.715537212295</v>
      </c>
      <c r="D259" s="23" t="n">
        <v>136.037543344659</v>
      </c>
      <c r="E259" s="23" t="n">
        <v>139.123426361365</v>
      </c>
      <c r="F259" s="22" t="n">
        <v>79.6909423612956</v>
      </c>
      <c r="G259" s="36" t="n">
        <v>0</v>
      </c>
      <c r="H259" s="36" t="n">
        <v>56.1015002097587</v>
      </c>
      <c r="I259" s="24" t="n">
        <v>1.1976497901322</v>
      </c>
      <c r="J259" s="25" t="n">
        <v>1.65481606137486</v>
      </c>
      <c r="K259" s="26" t="n">
        <v>0</v>
      </c>
      <c r="L259" s="27" t="n">
        <v>0.419086838875567</v>
      </c>
      <c r="M259" s="28" t="n">
        <f aca="false">R259+S259+T259</f>
        <v>30.7995</v>
      </c>
      <c r="N259" s="25" t="n">
        <f aca="false">D259*K259</f>
        <v>0</v>
      </c>
      <c r="O259" s="25" t="n">
        <f aca="false">E259*L259</f>
        <v>58.3047969673222</v>
      </c>
      <c r="P259" s="25" t="n">
        <f aca="false">MAX(N259*COS(I259),0)</f>
        <v>0</v>
      </c>
      <c r="Q259" s="25" t="n">
        <f aca="false">O259+P259</f>
        <v>58.3047969673222</v>
      </c>
      <c r="R259" s="25" t="n">
        <f aca="false">MAX(P259*COS(J259)/COS(I259),0)</f>
        <v>0</v>
      </c>
      <c r="S259" s="25" t="n">
        <f aca="false">$W$2*$W$3*Q259</f>
        <v>7.28809962091527</v>
      </c>
      <c r="T259" s="21" t="n">
        <f aca="false">L259*H259</f>
        <v>23.5114003790847</v>
      </c>
      <c r="U259" s="29" t="n">
        <f aca="false">B259-M259</f>
        <v>0</v>
      </c>
      <c r="V259" s="34" t="n">
        <f aca="false">IF(B259&lt;(H259+S259),0,IF(D259&gt;0,(B259-L259*(T259+$W$2*$W$3*E259))/(D259*(COS(J259)+$W$2*$W$3*COS(I259))),0))</f>
        <v>0</v>
      </c>
      <c r="W259" s="34" t="n">
        <f aca="false">IF(B259&lt;(H259+$W$2*$W$3*C259),B259/(H259+$W$2*$W$3*E259),1)</f>
        <v>0.419086838875567</v>
      </c>
      <c r="Y259" s="35"/>
    </row>
    <row r="260" customFormat="false" ht="15" hidden="false" customHeight="false" outlineLevel="0" collapsed="false">
      <c r="A260" s="20" t="n">
        <v>40388.75</v>
      </c>
      <c r="B260" s="21" t="n">
        <v>25.93095</v>
      </c>
      <c r="C260" s="22" t="n">
        <v>69.8540173792696</v>
      </c>
      <c r="D260" s="23" t="n">
        <v>68.4991760555763</v>
      </c>
      <c r="E260" s="23" t="n">
        <v>56.6434172463689</v>
      </c>
      <c r="F260" s="22" t="n">
        <v>33.5855629438206</v>
      </c>
      <c r="G260" s="36" t="n">
        <v>0</v>
      </c>
      <c r="H260" s="36" t="n">
        <v>24.8538107714119</v>
      </c>
      <c r="I260" s="24" t="n">
        <v>1.37672253644522</v>
      </c>
      <c r="J260" s="25" t="n">
        <v>1.83482007771157</v>
      </c>
      <c r="K260" s="26" t="n">
        <v>0</v>
      </c>
      <c r="L260" s="27" t="n">
        <v>0.812010922543631</v>
      </c>
      <c r="M260" s="28" t="n">
        <f aca="false">R260+S260+T260</f>
        <v>25.93095</v>
      </c>
      <c r="N260" s="25" t="n">
        <f aca="false">D260*K260</f>
        <v>0</v>
      </c>
      <c r="O260" s="25" t="n">
        <f aca="false">E260*L260</f>
        <v>45.9950734942479</v>
      </c>
      <c r="P260" s="25" t="n">
        <f aca="false">MAX(N260*COS(I260),0)</f>
        <v>0</v>
      </c>
      <c r="Q260" s="25" t="n">
        <f aca="false">O260+P260</f>
        <v>45.9950734942479</v>
      </c>
      <c r="R260" s="25" t="n">
        <f aca="false">MAX(P260*COS(J260)/COS(I260),0)</f>
        <v>0</v>
      </c>
      <c r="S260" s="25" t="n">
        <f aca="false">$W$2*$W$3*Q260</f>
        <v>5.74938418678098</v>
      </c>
      <c r="T260" s="21" t="n">
        <f aca="false">L260*H260</f>
        <v>20.181565813219</v>
      </c>
      <c r="U260" s="29" t="n">
        <f aca="false">B260-M260</f>
        <v>0</v>
      </c>
      <c r="V260" s="34" t="n">
        <f aca="false">IF(B260&lt;(H260+S260),0,IF(D260&gt;0,(B260-L260*(T260+$W$2*$W$3*E260))/(D260*(COS(J260)+$W$2*$W$3*COS(I260))),0))</f>
        <v>0</v>
      </c>
      <c r="W260" s="34" t="n">
        <f aca="false">IF(B260&lt;(H260+$W$2*$W$3*C260),B260/(H260+$W$2*$W$3*E260),1)</f>
        <v>0.812010922543631</v>
      </c>
      <c r="Y260" s="35"/>
    </row>
    <row r="261" customFormat="false" ht="15" hidden="false" customHeight="false" outlineLevel="0" collapsed="false">
      <c r="A261" s="20" t="n">
        <v>40388.7916666667</v>
      </c>
      <c r="B261" s="21" t="n">
        <v>3.2352875</v>
      </c>
      <c r="C261" s="22" t="n">
        <v>4.26593959917418</v>
      </c>
      <c r="D261" s="23" t="n">
        <v>21.6790807027789</v>
      </c>
      <c r="E261" s="23" t="n">
        <v>3.75243260324462</v>
      </c>
      <c r="F261" s="22" t="n">
        <v>0.864413349781643</v>
      </c>
      <c r="G261" s="36" t="n">
        <v>0</v>
      </c>
      <c r="H261" s="36" t="n">
        <v>0.331170899884871</v>
      </c>
      <c r="I261" s="24" t="n">
        <v>1.54710735984446</v>
      </c>
      <c r="J261" s="25" t="n">
        <v>2.02129672185457</v>
      </c>
      <c r="K261" s="26" t="n">
        <v>0</v>
      </c>
      <c r="L261" s="27" t="n">
        <v>1</v>
      </c>
      <c r="M261" s="28" t="n">
        <f aca="false">R261+S261+T261</f>
        <v>0.800224975290448</v>
      </c>
      <c r="N261" s="25" t="n">
        <f aca="false">D261*K261</f>
        <v>0</v>
      </c>
      <c r="O261" s="25" t="n">
        <f aca="false">E261*L261</f>
        <v>3.75243260324462</v>
      </c>
      <c r="P261" s="25" t="n">
        <f aca="false">MAX(N261*COS(I261),0)</f>
        <v>0</v>
      </c>
      <c r="Q261" s="25" t="n">
        <f aca="false">O261+P261</f>
        <v>3.75243260324462</v>
      </c>
      <c r="R261" s="25" t="n">
        <f aca="false">MAX(P261*COS(J261)/COS(I261),0)</f>
        <v>0</v>
      </c>
      <c r="S261" s="25" t="n">
        <f aca="false">$W$2*$W$3*Q261</f>
        <v>0.469054075405578</v>
      </c>
      <c r="T261" s="21" t="n">
        <f aca="false">L261*H261</f>
        <v>0.331170899884871</v>
      </c>
      <c r="U261" s="29" t="n">
        <f aca="false">B261-M261</f>
        <v>2.43506252470955</v>
      </c>
      <c r="V261" s="34" t="n">
        <f aca="false">IF(B261&lt;(H261+S261),0,IF(D261&gt;0,(B261-L261*(T261+$W$2*$W$3*E261))/(D261*(COS(J261)+$W$2*$W$3*COS(I261))),0))</f>
        <v>-0.259733588779629</v>
      </c>
      <c r="W261" s="34" t="n">
        <f aca="false">IF(B261&lt;(H261+$W$2*$W$3*C261),B261/(H261+$W$2*$W$3*E261),1)</f>
        <v>1</v>
      </c>
      <c r="Y261" s="35"/>
    </row>
    <row r="262" customFormat="false" ht="15" hidden="false" customHeight="false" outlineLevel="0" collapsed="false">
      <c r="A262" s="20" t="n">
        <v>40388.8333333333</v>
      </c>
      <c r="B262" s="21" t="n">
        <v>0</v>
      </c>
      <c r="C262" s="22" t="n">
        <v>0</v>
      </c>
      <c r="D262" s="23" t="n">
        <v>0</v>
      </c>
      <c r="E262" s="23" t="n">
        <v>0</v>
      </c>
      <c r="F262" s="22" t="n">
        <v>0</v>
      </c>
      <c r="G262" s="36" t="n">
        <v>0</v>
      </c>
      <c r="H262" s="36" t="n">
        <v>0</v>
      </c>
      <c r="I262" s="24" t="n">
        <v>1.5707963267949</v>
      </c>
      <c r="J262" s="25" t="n">
        <v>2.21503535891797</v>
      </c>
      <c r="K262" s="26" t="n">
        <v>0</v>
      </c>
      <c r="L262" s="27" t="n">
        <v>1</v>
      </c>
      <c r="M262" s="28" t="n">
        <f aca="false">R262+S262+T262</f>
        <v>0</v>
      </c>
      <c r="N262" s="25" t="n">
        <f aca="false">D262*K262</f>
        <v>0</v>
      </c>
      <c r="O262" s="25" t="n">
        <f aca="false">E262*L262</f>
        <v>0</v>
      </c>
      <c r="P262" s="25" t="n">
        <f aca="false">MAX(N262*COS(I262),0)</f>
        <v>0</v>
      </c>
      <c r="Q262" s="25" t="n">
        <f aca="false">O262+P262</f>
        <v>0</v>
      </c>
      <c r="R262" s="25" t="n">
        <f aca="false">MAX(P262*COS(J262)/COS(I262),0)</f>
        <v>0</v>
      </c>
      <c r="S262" s="25" t="n">
        <f aca="false">$W$2*$W$3*Q262</f>
        <v>0</v>
      </c>
      <c r="T262" s="21" t="n">
        <f aca="false">L262*H262</f>
        <v>0</v>
      </c>
      <c r="U262" s="29" t="n">
        <f aca="false">B262-M262</f>
        <v>0</v>
      </c>
      <c r="V262" s="34" t="n">
        <f aca="false">IF(B262&lt;(H262+S262),0,IF(D262&gt;0,(B262-L262*(T262+$W$2*$W$3*E262))/(D262*(COS(J262)+$W$2*$W$3*COS(I262))),0))</f>
        <v>0</v>
      </c>
      <c r="W262" s="34" t="n">
        <f aca="false">IF(B262&lt;(H262+$W$2*$W$3*C262),B262/(H262+$W$2*$W$3*E262),1)</f>
        <v>1</v>
      </c>
      <c r="Y262" s="35"/>
    </row>
    <row r="263" customFormat="false" ht="15" hidden="false" customHeight="false" outlineLevel="0" collapsed="false">
      <c r="A263" s="20" t="n">
        <v>40388.875</v>
      </c>
      <c r="B263" s="21" t="n">
        <v>0</v>
      </c>
      <c r="C263" s="22" t="n">
        <v>0</v>
      </c>
      <c r="D263" s="23" t="n">
        <v>0</v>
      </c>
      <c r="E263" s="23" t="n">
        <v>0</v>
      </c>
      <c r="F263" s="22" t="n">
        <v>0</v>
      </c>
      <c r="G263" s="36" t="n">
        <v>0</v>
      </c>
      <c r="H263" s="36" t="n">
        <v>0</v>
      </c>
      <c r="I263" s="24" t="n">
        <v>1.5707963267949</v>
      </c>
      <c r="J263" s="25" t="n">
        <v>2.42853690025108</v>
      </c>
      <c r="K263" s="26" t="n">
        <v>0</v>
      </c>
      <c r="L263" s="27" t="n">
        <v>1</v>
      </c>
      <c r="M263" s="28" t="n">
        <f aca="false">R263+S263+T263</f>
        <v>0</v>
      </c>
      <c r="N263" s="25" t="n">
        <f aca="false">D263*K263</f>
        <v>0</v>
      </c>
      <c r="O263" s="25" t="n">
        <f aca="false">E263*L263</f>
        <v>0</v>
      </c>
      <c r="P263" s="25" t="n">
        <f aca="false">MAX(N263*COS(I263),0)</f>
        <v>0</v>
      </c>
      <c r="Q263" s="25" t="n">
        <f aca="false">O263+P263</f>
        <v>0</v>
      </c>
      <c r="R263" s="25" t="n">
        <f aca="false">MAX(P263*COS(J263)/COS(I263),0)</f>
        <v>0</v>
      </c>
      <c r="S263" s="25" t="n">
        <f aca="false">$W$2*$W$3*Q263</f>
        <v>0</v>
      </c>
      <c r="T263" s="21" t="n">
        <f aca="false">L263*H263</f>
        <v>0</v>
      </c>
      <c r="U263" s="29" t="n">
        <f aca="false">B263-M263</f>
        <v>0</v>
      </c>
      <c r="V263" s="34" t="n">
        <f aca="false">IF(B263&lt;(H263+S263),0,IF(D263&gt;0,(B263-L263*(T263+$W$2*$W$3*E263))/(D263*(COS(J263)+$W$2*$W$3*COS(I263))),0))</f>
        <v>0</v>
      </c>
      <c r="W263" s="34" t="n">
        <f aca="false">IF(B263&lt;(H263+$W$2*$W$3*C263),B263/(H263+$W$2*$W$3*E263),1)</f>
        <v>1</v>
      </c>
      <c r="Y263" s="35"/>
    </row>
    <row r="264" customFormat="false" ht="15" hidden="false" customHeight="false" outlineLevel="0" collapsed="false">
      <c r="A264" s="20" t="n">
        <v>40388.9166666667</v>
      </c>
      <c r="B264" s="21" t="n">
        <v>0</v>
      </c>
      <c r="C264" s="22" t="n">
        <v>0</v>
      </c>
      <c r="D264" s="23" t="n">
        <v>0</v>
      </c>
      <c r="E264" s="23" t="n">
        <v>0</v>
      </c>
      <c r="F264" s="22" t="n">
        <v>0</v>
      </c>
      <c r="G264" s="36" t="n">
        <v>0</v>
      </c>
      <c r="H264" s="36" t="n">
        <v>0</v>
      </c>
      <c r="I264" s="24" t="n">
        <v>1.5707963267949</v>
      </c>
      <c r="J264" s="25" t="n">
        <v>2.66646071558977</v>
      </c>
      <c r="K264" s="26" t="n">
        <v>0</v>
      </c>
      <c r="L264" s="27" t="n">
        <v>1</v>
      </c>
      <c r="M264" s="28" t="n">
        <f aca="false">R264+S264+T264</f>
        <v>0</v>
      </c>
      <c r="N264" s="25" t="n">
        <f aca="false">D264*K264</f>
        <v>0</v>
      </c>
      <c r="O264" s="25" t="n">
        <f aca="false">E264*L264</f>
        <v>0</v>
      </c>
      <c r="P264" s="25" t="n">
        <f aca="false">MAX(N264*COS(I264),0)</f>
        <v>0</v>
      </c>
      <c r="Q264" s="25" t="n">
        <f aca="false">O264+P264</f>
        <v>0</v>
      </c>
      <c r="R264" s="25" t="n">
        <f aca="false">MAX(P264*COS(J264)/COS(I264),0)</f>
        <v>0</v>
      </c>
      <c r="S264" s="25" t="n">
        <f aca="false">$W$2*$W$3*Q264</f>
        <v>0</v>
      </c>
      <c r="T264" s="21" t="n">
        <f aca="false">L264*H264</f>
        <v>0</v>
      </c>
      <c r="U264" s="29" t="n">
        <f aca="false">B264-M264</f>
        <v>0</v>
      </c>
      <c r="V264" s="34" t="n">
        <f aca="false">IF(B264&lt;(H264+S264),0,IF(D264&gt;0,(B264-L264*(T264+$W$2*$W$3*E264))/(D264*(COS(J264)+$W$2*$W$3*COS(I264))),0))</f>
        <v>0</v>
      </c>
      <c r="W264" s="34" t="n">
        <f aca="false">IF(B264&lt;(H264+$W$2*$W$3*C264),B264/(H264+$W$2*$W$3*E264),1)</f>
        <v>1</v>
      </c>
      <c r="Y264" s="35"/>
    </row>
    <row r="265" customFormat="false" ht="15" hidden="false" customHeight="false" outlineLevel="0" collapsed="false">
      <c r="A265" s="20" t="n">
        <v>40388.9583333333</v>
      </c>
      <c r="B265" s="21" t="n">
        <v>0</v>
      </c>
      <c r="C265" s="22" t="n">
        <v>0</v>
      </c>
      <c r="D265" s="23" t="n">
        <v>0</v>
      </c>
      <c r="E265" s="23" t="n">
        <v>0</v>
      </c>
      <c r="F265" s="22" t="n">
        <v>0</v>
      </c>
      <c r="G265" s="36" t="n">
        <v>0</v>
      </c>
      <c r="H265" s="36" t="n">
        <v>0</v>
      </c>
      <c r="I265" s="24" t="n">
        <v>1.5707963267949</v>
      </c>
      <c r="J265" s="25" t="n">
        <v>2.92714461802783</v>
      </c>
      <c r="K265" s="26" t="n">
        <v>0</v>
      </c>
      <c r="L265" s="27" t="n">
        <v>1</v>
      </c>
      <c r="M265" s="28" t="n">
        <f aca="false">R265+S265+T265</f>
        <v>0</v>
      </c>
      <c r="N265" s="25" t="n">
        <f aca="false">D265*K265</f>
        <v>0</v>
      </c>
      <c r="O265" s="25" t="n">
        <f aca="false">E265*L265</f>
        <v>0</v>
      </c>
      <c r="P265" s="25" t="n">
        <f aca="false">MAX(N265*COS(I265),0)</f>
        <v>0</v>
      </c>
      <c r="Q265" s="25" t="n">
        <f aca="false">O265+P265</f>
        <v>0</v>
      </c>
      <c r="R265" s="25" t="n">
        <f aca="false">MAX(P265*COS(J265)/COS(I265),0)</f>
        <v>0</v>
      </c>
      <c r="S265" s="25" t="n">
        <f aca="false">$W$2*$W$3*Q265</f>
        <v>0</v>
      </c>
      <c r="T265" s="21" t="n">
        <f aca="false">L265*H265</f>
        <v>0</v>
      </c>
      <c r="U265" s="29" t="n">
        <f aca="false">B265-M265</f>
        <v>0</v>
      </c>
      <c r="V265" s="34" t="n">
        <f aca="false">IF(B265&lt;(H265+S265),0,IF(D265&gt;0,(B265-L265*(T265+$W$2*$W$3*E265))/(D265*(COS(J265)+$W$2*$W$3*COS(I265))),0))</f>
        <v>0</v>
      </c>
      <c r="W265" s="34" t="n">
        <f aca="false">IF(B265&lt;(H265+$W$2*$W$3*C265),B265/(H265+$W$2*$W$3*E265),1)</f>
        <v>1</v>
      </c>
      <c r="Y265" s="35"/>
    </row>
    <row r="266" customFormat="false" ht="15" hidden="false" customHeight="false" outlineLevel="0" collapsed="false">
      <c r="A266" s="20" t="n">
        <v>40389</v>
      </c>
      <c r="B266" s="21" t="n">
        <v>0</v>
      </c>
      <c r="C266" s="22" t="n">
        <v>0</v>
      </c>
      <c r="D266" s="23" t="n">
        <v>0</v>
      </c>
      <c r="E266" s="23" t="n">
        <v>0</v>
      </c>
      <c r="F266" s="22" t="n">
        <v>0</v>
      </c>
      <c r="G266" s="36" t="n">
        <v>0</v>
      </c>
      <c r="H266" s="36" t="n">
        <v>0</v>
      </c>
      <c r="I266" s="24" t="n">
        <v>1.5707963267949</v>
      </c>
      <c r="J266" s="25" t="n">
        <v>3.08252359262922</v>
      </c>
      <c r="K266" s="26" t="n">
        <v>0</v>
      </c>
      <c r="L266" s="27" t="n">
        <v>1</v>
      </c>
      <c r="M266" s="28" t="n">
        <f aca="false">R266+S266+T266</f>
        <v>0</v>
      </c>
      <c r="N266" s="25" t="n">
        <f aca="false">D266*K266</f>
        <v>0</v>
      </c>
      <c r="O266" s="25" t="n">
        <f aca="false">E266*L266</f>
        <v>0</v>
      </c>
      <c r="P266" s="25" t="n">
        <f aca="false">MAX(N266*COS(I266),0)</f>
        <v>0</v>
      </c>
      <c r="Q266" s="25" t="n">
        <f aca="false">O266+P266</f>
        <v>0</v>
      </c>
      <c r="R266" s="25" t="n">
        <f aca="false">MAX(P266*COS(J266)/COS(I266),0)</f>
        <v>0</v>
      </c>
      <c r="S266" s="25" t="n">
        <f aca="false">$W$2*$W$3*Q266</f>
        <v>0</v>
      </c>
      <c r="T266" s="21" t="n">
        <f aca="false">L266*H266</f>
        <v>0</v>
      </c>
      <c r="U266" s="29" t="n">
        <f aca="false">B266-M266</f>
        <v>0</v>
      </c>
      <c r="V266" s="34" t="n">
        <f aca="false">IF(B266&lt;(H266+S266),0,IF(D266&gt;0,(B266-L266*(T266+$W$2*$W$3*E266))/(D266*(COS(J266)+$W$2*$W$3*COS(I266))),0))</f>
        <v>0</v>
      </c>
      <c r="W266" s="34" t="n">
        <f aca="false">IF(B266&lt;(H266+$W$2*$W$3*C266),B266/(H266+$W$2*$W$3*E266),1)</f>
        <v>1</v>
      </c>
      <c r="Y266" s="35"/>
    </row>
    <row r="267" customFormat="false" ht="15" hidden="false" customHeight="false" outlineLevel="0" collapsed="false">
      <c r="A267" s="20" t="n">
        <v>40389.0416666667</v>
      </c>
      <c r="B267" s="21" t="n">
        <v>0</v>
      </c>
      <c r="C267" s="22" t="n">
        <v>0</v>
      </c>
      <c r="D267" s="23" t="n">
        <v>0</v>
      </c>
      <c r="E267" s="23" t="n">
        <v>0</v>
      </c>
      <c r="F267" s="22" t="n">
        <v>0</v>
      </c>
      <c r="G267" s="36" t="n">
        <v>0</v>
      </c>
      <c r="H267" s="36" t="n">
        <v>0</v>
      </c>
      <c r="I267" s="24" t="n">
        <v>1.5707963267949</v>
      </c>
      <c r="J267" s="25" t="n">
        <v>2.81198465758954</v>
      </c>
      <c r="K267" s="26" t="n">
        <v>0</v>
      </c>
      <c r="L267" s="27" t="n">
        <v>1</v>
      </c>
      <c r="M267" s="28" t="n">
        <f aca="false">R267+S267+T267</f>
        <v>0</v>
      </c>
      <c r="N267" s="25" t="n">
        <f aca="false">D267*K267</f>
        <v>0</v>
      </c>
      <c r="O267" s="25" t="n">
        <f aca="false">E267*L267</f>
        <v>0</v>
      </c>
      <c r="P267" s="25" t="n">
        <f aca="false">MAX(N267*COS(I267),0)</f>
        <v>0</v>
      </c>
      <c r="Q267" s="25" t="n">
        <f aca="false">O267+P267</f>
        <v>0</v>
      </c>
      <c r="R267" s="25" t="n">
        <f aca="false">MAX(P267*COS(J267)/COS(I267),0)</f>
        <v>0</v>
      </c>
      <c r="S267" s="25" t="n">
        <f aca="false">$W$2*$W$3*Q267</f>
        <v>0</v>
      </c>
      <c r="T267" s="21" t="n">
        <f aca="false">L267*H267</f>
        <v>0</v>
      </c>
      <c r="U267" s="29" t="n">
        <f aca="false">B267-M267</f>
        <v>0</v>
      </c>
      <c r="V267" s="34" t="n">
        <f aca="false">IF(B267&lt;(H267+S267),0,IF(D267&gt;0,(B267-L267*(T267+$W$2*$W$3*E267))/(D267*(COS(J267)+$W$2*$W$3*COS(I267))),0))</f>
        <v>0</v>
      </c>
      <c r="W267" s="34" t="n">
        <f aca="false">IF(B267&lt;(H267+$W$2*$W$3*C267),B267/(H267+$W$2*$W$3*E267),1)</f>
        <v>1</v>
      </c>
      <c r="Y267" s="35"/>
    </row>
    <row r="268" customFormat="false" ht="15" hidden="false" customHeight="false" outlineLevel="0" collapsed="false">
      <c r="A268" s="20" t="n">
        <v>40389.0833333333</v>
      </c>
      <c r="B268" s="21" t="n">
        <v>0</v>
      </c>
      <c r="C268" s="22" t="n">
        <v>0</v>
      </c>
      <c r="D268" s="23" t="n">
        <v>0</v>
      </c>
      <c r="E268" s="23" t="n">
        <v>0</v>
      </c>
      <c r="F268" s="22" t="n">
        <v>0</v>
      </c>
      <c r="G268" s="36" t="n">
        <v>0</v>
      </c>
      <c r="H268" s="36" t="n">
        <v>0</v>
      </c>
      <c r="I268" s="24" t="n">
        <v>1.5707963267949</v>
      </c>
      <c r="J268" s="25" t="n">
        <v>2.55959725152215</v>
      </c>
      <c r="K268" s="26" t="n">
        <v>0</v>
      </c>
      <c r="L268" s="27" t="n">
        <v>1</v>
      </c>
      <c r="M268" s="28" t="n">
        <f aca="false">R268+S268+T268</f>
        <v>0</v>
      </c>
      <c r="N268" s="25" t="n">
        <f aca="false">D268*K268</f>
        <v>0</v>
      </c>
      <c r="O268" s="25" t="n">
        <f aca="false">E268*L268</f>
        <v>0</v>
      </c>
      <c r="P268" s="25" t="n">
        <f aca="false">MAX(N268*COS(I268),0)</f>
        <v>0</v>
      </c>
      <c r="Q268" s="25" t="n">
        <f aca="false">O268+P268</f>
        <v>0</v>
      </c>
      <c r="R268" s="25" t="n">
        <f aca="false">MAX(P268*COS(J268)/COS(I268),0)</f>
        <v>0</v>
      </c>
      <c r="S268" s="25" t="n">
        <f aca="false">$W$2*$W$3*Q268</f>
        <v>0</v>
      </c>
      <c r="T268" s="21" t="n">
        <f aca="false">L268*H268</f>
        <v>0</v>
      </c>
      <c r="U268" s="29" t="n">
        <f aca="false">B268-M268</f>
        <v>0</v>
      </c>
      <c r="V268" s="34" t="n">
        <f aca="false">IF(B268&lt;(H268+S268),0,IF(D268&gt;0,(B268-L268*(T268+$W$2*$W$3*E268))/(D268*(COS(J268)+$W$2*$W$3*COS(I268))),0))</f>
        <v>0</v>
      </c>
      <c r="W268" s="34" t="n">
        <f aca="false">IF(B268&lt;(H268+$W$2*$W$3*C268),B268/(H268+$W$2*$W$3*E268),1)</f>
        <v>1</v>
      </c>
      <c r="Y268" s="35"/>
    </row>
    <row r="269" customFormat="false" ht="15" hidden="false" customHeight="false" outlineLevel="0" collapsed="false">
      <c r="A269" s="20" t="n">
        <v>40389.125</v>
      </c>
      <c r="B269" s="21" t="n">
        <v>0</v>
      </c>
      <c r="C269" s="22" t="n">
        <v>0</v>
      </c>
      <c r="D269" s="23" t="n">
        <v>0</v>
      </c>
      <c r="E269" s="23" t="n">
        <v>0</v>
      </c>
      <c r="F269" s="22" t="n">
        <v>0</v>
      </c>
      <c r="G269" s="36" t="n">
        <v>0</v>
      </c>
      <c r="H269" s="36" t="n">
        <v>0</v>
      </c>
      <c r="I269" s="24" t="n">
        <v>1.5707963267949</v>
      </c>
      <c r="J269" s="25" t="n">
        <v>2.33187051199898</v>
      </c>
      <c r="K269" s="26" t="n">
        <v>0</v>
      </c>
      <c r="L269" s="27" t="n">
        <v>1</v>
      </c>
      <c r="M269" s="28" t="n">
        <f aca="false">R269+S269+T269</f>
        <v>0</v>
      </c>
      <c r="N269" s="25" t="n">
        <f aca="false">D269*K269</f>
        <v>0</v>
      </c>
      <c r="O269" s="25" t="n">
        <f aca="false">E269*L269</f>
        <v>0</v>
      </c>
      <c r="P269" s="25" t="n">
        <f aca="false">MAX(N269*COS(I269),0)</f>
        <v>0</v>
      </c>
      <c r="Q269" s="25" t="n">
        <f aca="false">O269+P269</f>
        <v>0</v>
      </c>
      <c r="R269" s="25" t="n">
        <f aca="false">MAX(P269*COS(J269)/COS(I269),0)</f>
        <v>0</v>
      </c>
      <c r="S269" s="25" t="n">
        <f aca="false">$W$2*$W$3*Q269</f>
        <v>0</v>
      </c>
      <c r="T269" s="21" t="n">
        <f aca="false">L269*H269</f>
        <v>0</v>
      </c>
      <c r="U269" s="29" t="n">
        <f aca="false">B269-M269</f>
        <v>0</v>
      </c>
      <c r="V269" s="34" t="n">
        <f aca="false">IF(B269&lt;(H269+S269),0,IF(D269&gt;0,(B269-L269*(T269+$W$2*$W$3*E269))/(D269*(COS(J269)+$W$2*$W$3*COS(I269))),0))</f>
        <v>0</v>
      </c>
      <c r="W269" s="34" t="n">
        <f aca="false">IF(B269&lt;(H269+$W$2*$W$3*C269),B269/(H269+$W$2*$W$3*E269),1)</f>
        <v>1</v>
      </c>
      <c r="Y269" s="35"/>
    </row>
    <row r="270" customFormat="false" ht="15" hidden="false" customHeight="false" outlineLevel="0" collapsed="false">
      <c r="A270" s="20" t="n">
        <v>40389.1666666667</v>
      </c>
      <c r="B270" s="21" t="n">
        <v>0</v>
      </c>
      <c r="C270" s="22" t="n">
        <v>0</v>
      </c>
      <c r="D270" s="23" t="n">
        <v>0</v>
      </c>
      <c r="E270" s="23" t="n">
        <v>0</v>
      </c>
      <c r="F270" s="22" t="n">
        <v>0</v>
      </c>
      <c r="G270" s="36" t="n">
        <v>0</v>
      </c>
      <c r="H270" s="36" t="n">
        <v>0</v>
      </c>
      <c r="I270" s="24" t="n">
        <v>1.5707963267949</v>
      </c>
      <c r="J270" s="25" t="n">
        <v>2.12734102318413</v>
      </c>
      <c r="K270" s="26" t="n">
        <v>0</v>
      </c>
      <c r="L270" s="27" t="n">
        <v>1</v>
      </c>
      <c r="M270" s="28" t="n">
        <f aca="false">R270+S270+T270</f>
        <v>0</v>
      </c>
      <c r="N270" s="25" t="n">
        <f aca="false">D270*K270</f>
        <v>0</v>
      </c>
      <c r="O270" s="25" t="n">
        <f aca="false">E270*L270</f>
        <v>0</v>
      </c>
      <c r="P270" s="25" t="n">
        <f aca="false">MAX(N270*COS(I270),0)</f>
        <v>0</v>
      </c>
      <c r="Q270" s="25" t="n">
        <f aca="false">O270+P270</f>
        <v>0</v>
      </c>
      <c r="R270" s="25" t="n">
        <f aca="false">MAX(P270*COS(J270)/COS(I270),0)</f>
        <v>0</v>
      </c>
      <c r="S270" s="25" t="n">
        <f aca="false">$W$2*$W$3*Q270</f>
        <v>0</v>
      </c>
      <c r="T270" s="21" t="n">
        <f aca="false">L270*H270</f>
        <v>0</v>
      </c>
      <c r="U270" s="29" t="n">
        <f aca="false">B270-M270</f>
        <v>0</v>
      </c>
      <c r="V270" s="34" t="n">
        <f aca="false">IF(B270&lt;(H270+S270),0,IF(D270&gt;0,(B270-L270*(T270+$W$2*$W$3*E270))/(D270*(COS(J270)+$W$2*$W$3*COS(I270))),0))</f>
        <v>0</v>
      </c>
      <c r="W270" s="34" t="n">
        <f aca="false">IF(B270&lt;(H270+$W$2*$W$3*C270),B270/(H270+$W$2*$W$3*E270),1)</f>
        <v>1</v>
      </c>
      <c r="Y270" s="35"/>
    </row>
    <row r="271" customFormat="false" ht="15" hidden="false" customHeight="false" outlineLevel="0" collapsed="false">
      <c r="A271" s="20" t="n">
        <v>40389.2083333333</v>
      </c>
      <c r="B271" s="21" t="n">
        <v>8.3286</v>
      </c>
      <c r="C271" s="22" t="n">
        <v>24.8231254220035</v>
      </c>
      <c r="D271" s="23" t="n">
        <v>38.8727687803227</v>
      </c>
      <c r="E271" s="23" t="n">
        <v>21.2470833509626</v>
      </c>
      <c r="F271" s="22" t="n">
        <v>12.9185326519923</v>
      </c>
      <c r="G271" s="36" t="n">
        <v>0</v>
      </c>
      <c r="H271" s="36" t="n">
        <v>9.81564197424187</v>
      </c>
      <c r="I271" s="24" t="n">
        <v>1.47867257590773</v>
      </c>
      <c r="J271" s="25" t="n">
        <v>1.93810760946737</v>
      </c>
      <c r="K271" s="26" t="n">
        <v>0</v>
      </c>
      <c r="L271" s="27" t="n">
        <v>0.667809141372671</v>
      </c>
      <c r="M271" s="28" t="n">
        <f aca="false">R271+S271+T271</f>
        <v>8.3286</v>
      </c>
      <c r="N271" s="25" t="n">
        <f aca="false">D271*K271</f>
        <v>0</v>
      </c>
      <c r="O271" s="25" t="n">
        <f aca="false">E271*L271</f>
        <v>14.1889964892799</v>
      </c>
      <c r="P271" s="25" t="n">
        <f aca="false">MAX(N271*COS(I271),0)</f>
        <v>0</v>
      </c>
      <c r="Q271" s="25" t="n">
        <f aca="false">O271+P271</f>
        <v>14.1889964892799</v>
      </c>
      <c r="R271" s="25" t="n">
        <f aca="false">MAX(P271*COS(J271)/COS(I271),0)</f>
        <v>0</v>
      </c>
      <c r="S271" s="25" t="n">
        <f aca="false">$W$2*$W$3*Q271</f>
        <v>1.77362456115999</v>
      </c>
      <c r="T271" s="21" t="n">
        <f aca="false">L271*H271</f>
        <v>6.55497543884001</v>
      </c>
      <c r="U271" s="29" t="n">
        <f aca="false">B271-M271</f>
        <v>0</v>
      </c>
      <c r="V271" s="34" t="n">
        <f aca="false">IF(B271&lt;(H271+S271),0,IF(D271&gt;0,(B271-L271*(T271+$W$2*$W$3*E271))/(D271*(COS(J271)+$W$2*$W$3*COS(I271))),0))</f>
        <v>0</v>
      </c>
      <c r="W271" s="34" t="n">
        <f aca="false">IF(B271&lt;(H271+$W$2*$W$3*C271),B271/(H271+$W$2*$W$3*E271),1)</f>
        <v>0.667809141372671</v>
      </c>
      <c r="Y271" s="35"/>
    </row>
    <row r="272" customFormat="false" ht="15" hidden="false" customHeight="false" outlineLevel="0" collapsed="false">
      <c r="A272" s="20" t="n">
        <v>40389.25</v>
      </c>
      <c r="B272" s="21" t="n">
        <v>45.21975</v>
      </c>
      <c r="C272" s="22" t="n">
        <v>122.391088355879</v>
      </c>
      <c r="D272" s="23" t="n">
        <v>115.635210043248</v>
      </c>
      <c r="E272" s="23" t="n">
        <v>91.8712165542915</v>
      </c>
      <c r="F272" s="22" t="n">
        <v>53.8858877921892</v>
      </c>
      <c r="G272" s="36" t="n">
        <v>0</v>
      </c>
      <c r="H272" s="36" t="n">
        <v>38.5870017477043</v>
      </c>
      <c r="I272" s="24" t="n">
        <v>1.30369948003238</v>
      </c>
      <c r="J272" s="25" t="n">
        <v>1.75361717031879</v>
      </c>
      <c r="K272" s="26" t="n">
        <v>0</v>
      </c>
      <c r="L272" s="27" t="n">
        <v>0.903114314957811</v>
      </c>
      <c r="M272" s="28" t="n">
        <f aca="false">R272+S272+T272</f>
        <v>45.21975</v>
      </c>
      <c r="N272" s="25" t="n">
        <f aca="false">D272*K272</f>
        <v>0</v>
      </c>
      <c r="O272" s="25" t="n">
        <f aca="false">E272*L272</f>
        <v>82.9702108027696</v>
      </c>
      <c r="P272" s="25" t="n">
        <f aca="false">MAX(N272*COS(I272),0)</f>
        <v>0</v>
      </c>
      <c r="Q272" s="25" t="n">
        <f aca="false">O272+P272</f>
        <v>82.9702108027696</v>
      </c>
      <c r="R272" s="25" t="n">
        <f aca="false">MAX(P272*COS(J272)/COS(I272),0)</f>
        <v>0</v>
      </c>
      <c r="S272" s="25" t="n">
        <f aca="false">$W$2*$W$3*Q272</f>
        <v>10.3712763503462</v>
      </c>
      <c r="T272" s="21" t="n">
        <f aca="false">L272*H272</f>
        <v>34.8484736496538</v>
      </c>
      <c r="U272" s="29" t="n">
        <f aca="false">B272-M272</f>
        <v>0</v>
      </c>
      <c r="V272" s="34" t="n">
        <f aca="false">IF(B272&lt;(H272+S272),0,IF(D272&gt;0,(B272-L272*(T272+$W$2*$W$3*E272))/(D272*(COS(J272)+$W$2*$W$3*COS(I272))),0))</f>
        <v>0</v>
      </c>
      <c r="W272" s="34" t="n">
        <f aca="false">IF(B272&lt;(H272+$W$2*$W$3*C272),B272/(H272+$W$2*$W$3*E272),1)</f>
        <v>0.903114314957811</v>
      </c>
      <c r="Y272" s="35"/>
    </row>
    <row r="273" customFormat="false" ht="15" hidden="false" customHeight="false" outlineLevel="0" collapsed="false">
      <c r="A273" s="20" t="n">
        <v>40389.2916666667</v>
      </c>
      <c r="B273" s="21" t="n">
        <v>73.59075</v>
      </c>
      <c r="C273" s="22" t="n">
        <v>266.298174383889</v>
      </c>
      <c r="D273" s="23" t="n">
        <v>198.795844359518</v>
      </c>
      <c r="E273" s="23" t="n">
        <v>180.150786398705</v>
      </c>
      <c r="F273" s="22" t="n">
        <v>103.370545188533</v>
      </c>
      <c r="G273" s="36" t="n">
        <v>0</v>
      </c>
      <c r="H273" s="36" t="n">
        <v>70.0832733905471</v>
      </c>
      <c r="I273" s="24" t="n">
        <v>1.12259411354813</v>
      </c>
      <c r="J273" s="25" t="n">
        <v>1.57790122352191</v>
      </c>
      <c r="K273" s="26" t="n">
        <v>0</v>
      </c>
      <c r="L273" s="27" t="n">
        <v>0.794698314214121</v>
      </c>
      <c r="M273" s="28" t="n">
        <f aca="false">R273+S273+T273</f>
        <v>73.59075</v>
      </c>
      <c r="N273" s="25" t="n">
        <f aca="false">D273*K273</f>
        <v>0</v>
      </c>
      <c r="O273" s="25" t="n">
        <f aca="false">E273*L273</f>
        <v>143.165526255399</v>
      </c>
      <c r="P273" s="25" t="n">
        <f aca="false">MAX(N273*COS(I273),0)</f>
        <v>0</v>
      </c>
      <c r="Q273" s="25" t="n">
        <f aca="false">O273+P273</f>
        <v>143.165526255399</v>
      </c>
      <c r="R273" s="25" t="n">
        <f aca="false">MAX(P273*COS(J273)/COS(I273),0)</f>
        <v>0</v>
      </c>
      <c r="S273" s="25" t="n">
        <f aca="false">$W$2*$W$3*Q273</f>
        <v>17.8956907819249</v>
      </c>
      <c r="T273" s="21" t="n">
        <f aca="false">L273*H273</f>
        <v>55.6950592180751</v>
      </c>
      <c r="U273" s="29" t="n">
        <f aca="false">B273-M273</f>
        <v>0</v>
      </c>
      <c r="V273" s="34" t="n">
        <f aca="false">IF(B273&lt;(H273+S273),0,IF(D273&gt;0,(B273-L273*(T273+$W$2*$W$3*E273))/(D273*(COS(J273)+$W$2*$W$3*COS(I273))),0))</f>
        <v>0</v>
      </c>
      <c r="W273" s="34" t="n">
        <f aca="false">IF(B273&lt;(H273+$W$2*$W$3*C273),B273/(H273+$W$2*$W$3*E273),1)</f>
        <v>0.794698314214121</v>
      </c>
      <c r="Y273" s="35"/>
    </row>
    <row r="274" customFormat="false" ht="15" hidden="false" customHeight="false" outlineLevel="0" collapsed="false">
      <c r="A274" s="20" t="n">
        <v>40389.3333333333</v>
      </c>
      <c r="B274" s="21" t="n">
        <v>91.14175</v>
      </c>
      <c r="C274" s="22" t="n">
        <v>424.927050618284</v>
      </c>
      <c r="D274" s="23" t="n">
        <v>274.011256443612</v>
      </c>
      <c r="E274" s="23" t="n">
        <v>263.619563300435</v>
      </c>
      <c r="F274" s="22" t="n">
        <v>216.200700444813</v>
      </c>
      <c r="G274" s="36" t="n">
        <v>41.9470235433772</v>
      </c>
      <c r="H274" s="36" t="n">
        <v>121.13779557415</v>
      </c>
      <c r="I274" s="24" t="n">
        <v>0.941359910971693</v>
      </c>
      <c r="J274" s="25" t="n">
        <v>1.41710696867621</v>
      </c>
      <c r="K274" s="26" t="n">
        <v>0</v>
      </c>
      <c r="L274" s="27" t="n">
        <v>0.591482948020466</v>
      </c>
      <c r="M274" s="28" t="n">
        <f aca="false">R274+S274+T274</f>
        <v>91.14175</v>
      </c>
      <c r="N274" s="25" t="n">
        <f aca="false">D274*K274</f>
        <v>0</v>
      </c>
      <c r="O274" s="25" t="n">
        <f aca="false">E274*L274</f>
        <v>155.926476456809</v>
      </c>
      <c r="P274" s="25" t="n">
        <f aca="false">MAX(N274*COS(I274),0)</f>
        <v>0</v>
      </c>
      <c r="Q274" s="25" t="n">
        <f aca="false">O274+P274</f>
        <v>155.926476456809</v>
      </c>
      <c r="R274" s="25" t="n">
        <f aca="false">MAX(P274*COS(J274)/COS(I274),0)</f>
        <v>0</v>
      </c>
      <c r="S274" s="25" t="n">
        <f aca="false">$W$2*$W$3*Q274</f>
        <v>19.4908095571012</v>
      </c>
      <c r="T274" s="21" t="n">
        <f aca="false">L274*H274</f>
        <v>71.6509404428989</v>
      </c>
      <c r="U274" s="29" t="n">
        <f aca="false">B274-M274</f>
        <v>0</v>
      </c>
      <c r="V274" s="34" t="n">
        <f aca="false">IF(B274&lt;(H274+S274),0,IF(D274&gt;0,(B274-L274*(T274+$W$2*$W$3*E274))/(D274*(COS(J274)+$W$2*$W$3*COS(I274))),0))</f>
        <v>0</v>
      </c>
      <c r="W274" s="34" t="n">
        <f aca="false">IF(B274&lt;(H274+$W$2*$W$3*C274),B274/(H274+$W$2*$W$3*E274),1)</f>
        <v>0.591482948020466</v>
      </c>
      <c r="Y274" s="35"/>
    </row>
    <row r="275" customFormat="false" ht="15" hidden="false" customHeight="false" outlineLevel="0" collapsed="false">
      <c r="A275" s="20" t="n">
        <v>40389.375</v>
      </c>
      <c r="B275" s="21" t="n">
        <v>257.94</v>
      </c>
      <c r="C275" s="22" t="n">
        <v>570.929767629307</v>
      </c>
      <c r="D275" s="23" t="n">
        <v>333.693513806387</v>
      </c>
      <c r="E275" s="23" t="n">
        <v>330.878757851231</v>
      </c>
      <c r="F275" s="22" t="n">
        <v>334.452719667257</v>
      </c>
      <c r="G275" s="36" t="n">
        <v>96.0532849822168</v>
      </c>
      <c r="H275" s="36" t="n">
        <v>167.033213731376</v>
      </c>
      <c r="I275" s="24" t="n">
        <v>0.767893169633381</v>
      </c>
      <c r="J275" s="25" t="n">
        <v>1.27881649787956</v>
      </c>
      <c r="K275" s="26" t="n">
        <v>0.393043587963097</v>
      </c>
      <c r="L275" s="27" t="n">
        <v>1</v>
      </c>
      <c r="M275" s="28" t="n">
        <f aca="false">R275+S275+T275</f>
        <v>257.94</v>
      </c>
      <c r="N275" s="25" t="n">
        <f aca="false">D275*K275</f>
        <v>131.156095946476</v>
      </c>
      <c r="O275" s="25" t="n">
        <f aca="false">E275*L275</f>
        <v>330.878757851231</v>
      </c>
      <c r="P275" s="25" t="n">
        <f aca="false">MAX(N275*COS(I275),0)</f>
        <v>94.3505101773393</v>
      </c>
      <c r="Q275" s="25" t="n">
        <f aca="false">O275+P275</f>
        <v>425.22926802857</v>
      </c>
      <c r="R275" s="25" t="n">
        <f aca="false">MAX(P275*COS(J275)/COS(I275),0)</f>
        <v>37.7531277650527</v>
      </c>
      <c r="S275" s="25" t="n">
        <f aca="false">$W$2*$W$3*Q275</f>
        <v>53.1536585035713</v>
      </c>
      <c r="T275" s="21" t="n">
        <f aca="false">L275*H275</f>
        <v>167.033213731376</v>
      </c>
      <c r="U275" s="29" t="n">
        <f aca="false">B275-M275</f>
        <v>0</v>
      </c>
      <c r="V275" s="34" t="n">
        <f aca="false">IF(B275&lt;(H275+S275),0,IF(D275&gt;0,(B275-L275*(T275+$W$2*$W$3*E275))/(D275*(COS(J275)+$W$2*$W$3*COS(I275))),0))</f>
        <v>0.393043587963097</v>
      </c>
      <c r="W275" s="34" t="n">
        <f aca="false">IF(B275&lt;(H275+$W$2*$W$3*C275),B275/(H275+$W$2*$W$3*E275),1)</f>
        <v>1</v>
      </c>
      <c r="Y275" s="35"/>
    </row>
    <row r="276" customFormat="false" ht="15" hidden="false" customHeight="false" outlineLevel="0" collapsed="false">
      <c r="A276" s="20" t="n">
        <v>40389.4166666667</v>
      </c>
      <c r="B276" s="21" t="n">
        <v>427.4825</v>
      </c>
      <c r="C276" s="22" t="n">
        <v>684.480402835412</v>
      </c>
      <c r="D276" s="23" t="n">
        <v>375.298958851515</v>
      </c>
      <c r="E276" s="23" t="n">
        <v>378.049073604046</v>
      </c>
      <c r="F276" s="22" t="n">
        <v>433.808654409401</v>
      </c>
      <c r="G276" s="36" t="n">
        <v>145.616967167805</v>
      </c>
      <c r="H276" s="36" t="n">
        <v>202.63163688717</v>
      </c>
      <c r="I276" s="24" t="n">
        <v>0.615475035827498</v>
      </c>
      <c r="J276" s="25" t="n">
        <v>1.17233291939583</v>
      </c>
      <c r="K276" s="26" t="n">
        <v>0.965603936349441</v>
      </c>
      <c r="L276" s="27" t="n">
        <v>1</v>
      </c>
      <c r="M276" s="28" t="n">
        <f aca="false">R276+S276+T276</f>
        <v>427.4825</v>
      </c>
      <c r="N276" s="25" t="n">
        <f aca="false">D276*K276</f>
        <v>362.39015197487</v>
      </c>
      <c r="O276" s="25" t="n">
        <f aca="false">E276*L276</f>
        <v>378.049073604046</v>
      </c>
      <c r="P276" s="25" t="n">
        <f aca="false">MAX(N276*COS(I276),0)</f>
        <v>295.891297726598</v>
      </c>
      <c r="Q276" s="25" t="n">
        <f aca="false">O276+P276</f>
        <v>673.940371330644</v>
      </c>
      <c r="R276" s="25" t="n">
        <f aca="false">MAX(P276*COS(J276)/COS(I276),0)</f>
        <v>140.6083166965</v>
      </c>
      <c r="S276" s="25" t="n">
        <f aca="false">$W$2*$W$3*Q276</f>
        <v>84.2425464163305</v>
      </c>
      <c r="T276" s="21" t="n">
        <f aca="false">L276*H276</f>
        <v>202.63163688717</v>
      </c>
      <c r="U276" s="29" t="n">
        <f aca="false">B276-M276</f>
        <v>0</v>
      </c>
      <c r="V276" s="34" t="n">
        <f aca="false">IF(B276&lt;(H276+S276),0,IF(D276&gt;0,(B276-L276*(T276+$W$2*$W$3*E276))/(D276*(COS(J276)+$W$2*$W$3*COS(I276))),0))</f>
        <v>0.965603936349441</v>
      </c>
      <c r="W276" s="34" t="n">
        <f aca="false">IF(B276&lt;(H276+$W$2*$W$3*C276),B276/(H276+$W$2*$W$3*E276),1)</f>
        <v>1</v>
      </c>
      <c r="Y276" s="35"/>
    </row>
    <row r="277" customFormat="false" ht="15" hidden="false" customHeight="false" outlineLevel="0" collapsed="false">
      <c r="A277" s="20" t="n">
        <v>40389.4583333333</v>
      </c>
      <c r="B277" s="21" t="n">
        <v>506.3425</v>
      </c>
      <c r="C277" s="22" t="n">
        <v>752.558395812094</v>
      </c>
      <c r="D277" s="23" t="n">
        <v>398.53891234729</v>
      </c>
      <c r="E277" s="23" t="n">
        <v>404.45810727186</v>
      </c>
      <c r="F277" s="22" t="n">
        <v>496.267155628572</v>
      </c>
      <c r="G277" s="36" t="n">
        <v>178.035709412866</v>
      </c>
      <c r="H277" s="36" t="n">
        <v>224.161646739194</v>
      </c>
      <c r="I277" s="24" t="n">
        <v>0.508571133552269</v>
      </c>
      <c r="J277" s="25" t="n">
        <v>1.10769935822948</v>
      </c>
      <c r="K277" s="26" t="n">
        <v>1</v>
      </c>
      <c r="L277" s="27" t="n">
        <v>1</v>
      </c>
      <c r="M277" s="28" t="n">
        <f aca="false">R277+S277+T277</f>
        <v>496.267155628572</v>
      </c>
      <c r="N277" s="25" t="n">
        <f aca="false">D277*K277</f>
        <v>398.53891234729</v>
      </c>
      <c r="O277" s="25" t="n">
        <f aca="false">E277*L277</f>
        <v>404.45810727186</v>
      </c>
      <c r="P277" s="25" t="n">
        <f aca="false">MAX(N277*COS(I277),0)</f>
        <v>348.100288540234</v>
      </c>
      <c r="Q277" s="25" t="n">
        <f aca="false">O277+P277</f>
        <v>752.558395812094</v>
      </c>
      <c r="R277" s="25" t="n">
        <f aca="false">MAX(P277*COS(J277)/COS(I277),0)</f>
        <v>178.035709412866</v>
      </c>
      <c r="S277" s="25" t="n">
        <f aca="false">$W$2*$W$3*Q277</f>
        <v>94.0697994765118</v>
      </c>
      <c r="T277" s="21" t="n">
        <f aca="false">L277*H277</f>
        <v>224.161646739194</v>
      </c>
      <c r="U277" s="29" t="n">
        <f aca="false">B277-M277</f>
        <v>10.0753443714278</v>
      </c>
      <c r="V277" s="34" t="n">
        <f aca="false">IF(B277&lt;(H277+S277),0,IF(D277&gt;0,(B277-L277*(T277+$W$2*$W$3*E277))/(D277*(COS(J277)+$W$2*$W$3*COS(I277))),0))</f>
        <v>1.0454769765817</v>
      </c>
      <c r="W277" s="34" t="n">
        <f aca="false">IF(B277&lt;(H277+$W$2*$W$3*C277),B277/(H277+$W$2*$W$3*E277),1)</f>
        <v>1</v>
      </c>
      <c r="Y277" s="35"/>
    </row>
    <row r="278" customFormat="false" ht="15" hidden="false" customHeight="false" outlineLevel="0" collapsed="false">
      <c r="A278" s="20" t="n">
        <v>40389.5</v>
      </c>
      <c r="B278" s="21" t="n">
        <v>518.96</v>
      </c>
      <c r="C278" s="22" t="n">
        <v>768.087896996617</v>
      </c>
      <c r="D278" s="23" t="n">
        <v>403.676796768959</v>
      </c>
      <c r="E278" s="23" t="n">
        <v>410.300734320738</v>
      </c>
      <c r="F278" s="22" t="n">
        <v>510.825886862594</v>
      </c>
      <c r="G278" s="36" t="n">
        <v>185.692357993506</v>
      </c>
      <c r="H278" s="36" t="n">
        <v>229.12254174451</v>
      </c>
      <c r="I278" s="24" t="n">
        <v>0.48145768393002</v>
      </c>
      <c r="J278" s="25" t="n">
        <v>1.09279825052006</v>
      </c>
      <c r="K278" s="26" t="n">
        <v>1</v>
      </c>
      <c r="L278" s="27" t="n">
        <v>1</v>
      </c>
      <c r="M278" s="28" t="n">
        <f aca="false">R278+S278+T278</f>
        <v>510.825886862595</v>
      </c>
      <c r="N278" s="25" t="n">
        <f aca="false">D278*K278</f>
        <v>403.676796768959</v>
      </c>
      <c r="O278" s="25" t="n">
        <f aca="false">E278*L278</f>
        <v>410.300734320738</v>
      </c>
      <c r="P278" s="25" t="n">
        <f aca="false">MAX(N278*COS(I278),0)</f>
        <v>357.787162675879</v>
      </c>
      <c r="Q278" s="25" t="n">
        <f aca="false">O278+P278</f>
        <v>768.087896996617</v>
      </c>
      <c r="R278" s="25" t="n">
        <f aca="false">MAX(P278*COS(J278)/COS(I278),0)</f>
        <v>185.692357993508</v>
      </c>
      <c r="S278" s="25" t="n">
        <f aca="false">$W$2*$W$3*Q278</f>
        <v>96.0109871245771</v>
      </c>
      <c r="T278" s="21" t="n">
        <f aca="false">L278*H278</f>
        <v>229.12254174451</v>
      </c>
      <c r="U278" s="29" t="n">
        <f aca="false">B278-M278</f>
        <v>8.13411313740534</v>
      </c>
      <c r="V278" s="34" t="n">
        <f aca="false">IF(B278&lt;(H278+S278),0,IF(D278&gt;0,(B278-L278*(T278+$W$2*$W$3*E278))/(D278*(COS(J278)+$W$2*$W$3*COS(I278))),0))</f>
        <v>1.0353018967667</v>
      </c>
      <c r="W278" s="34" t="n">
        <f aca="false">IF(B278&lt;(H278+$W$2*$W$3*C278),B278/(H278+$W$2*$W$3*E278),1)</f>
        <v>1</v>
      </c>
      <c r="Y278" s="35"/>
    </row>
    <row r="279" customFormat="false" ht="15" hidden="false" customHeight="false" outlineLevel="0" collapsed="false">
      <c r="A279" s="20" t="n">
        <v>40389.5416666667</v>
      </c>
      <c r="B279" s="21" t="n">
        <v>341.2425</v>
      </c>
      <c r="C279" s="22" t="n">
        <v>729.518057264043</v>
      </c>
      <c r="D279" s="23" t="n">
        <v>390.806399082966</v>
      </c>
      <c r="E279" s="23" t="n">
        <v>395.667533924217</v>
      </c>
      <c r="F279" s="22" t="n">
        <v>474.883697134704</v>
      </c>
      <c r="G279" s="36" t="n">
        <v>166.851696408508</v>
      </c>
      <c r="H279" s="36" t="n">
        <v>216.84224356819</v>
      </c>
      <c r="I279" s="24" t="n">
        <v>0.546669430130265</v>
      </c>
      <c r="J279" s="25" t="n">
        <v>1.12968787285395</v>
      </c>
      <c r="K279" s="26" t="n">
        <v>0.359290116847118</v>
      </c>
      <c r="L279" s="27" t="n">
        <v>1</v>
      </c>
      <c r="M279" s="28" t="n">
        <f aca="false">R279+S279+T279</f>
        <v>341.2425</v>
      </c>
      <c r="N279" s="25" t="n">
        <f aca="false">D279*K279</f>
        <v>140.41287679112</v>
      </c>
      <c r="O279" s="25" t="n">
        <f aca="false">E279*L279</f>
        <v>395.667533924217</v>
      </c>
      <c r="P279" s="25" t="n">
        <f aca="false">MAX(N279*COS(I279),0)</f>
        <v>119.949193540238</v>
      </c>
      <c r="Q279" s="25" t="n">
        <f aca="false">O279+P279</f>
        <v>515.616727464455</v>
      </c>
      <c r="R279" s="25" t="n">
        <f aca="false">MAX(P279*COS(J279)/COS(I279),0)</f>
        <v>59.9481654987531</v>
      </c>
      <c r="S279" s="25" t="n">
        <f aca="false">$W$2*$W$3*Q279</f>
        <v>64.4520909330569</v>
      </c>
      <c r="T279" s="21" t="n">
        <f aca="false">L279*H279</f>
        <v>216.84224356819</v>
      </c>
      <c r="U279" s="29" t="n">
        <f aca="false">B279-M279</f>
        <v>0</v>
      </c>
      <c r="V279" s="34" t="n">
        <f aca="false">IF(B279&lt;(H279+S279),0,IF(D279&gt;0,(B279-L279*(T279+$W$2*$W$3*E279))/(D279*(COS(J279)+$W$2*$W$3*COS(I279))),0))</f>
        <v>0.359290116847118</v>
      </c>
      <c r="W279" s="34" t="n">
        <f aca="false">IF(B279&lt;(H279+$W$2*$W$3*C279),B279/(H279+$W$2*$W$3*E279),1)</f>
        <v>1</v>
      </c>
      <c r="Y279" s="35"/>
    </row>
    <row r="280" customFormat="false" ht="15" hidden="false" customHeight="false" outlineLevel="0" collapsed="false">
      <c r="A280" s="20" t="n">
        <v>40389.5833333333</v>
      </c>
      <c r="B280" s="21" t="n">
        <v>174.0775</v>
      </c>
      <c r="C280" s="22" t="n">
        <v>640.742063436177</v>
      </c>
      <c r="D280" s="23" t="n">
        <v>359.716250176328</v>
      </c>
      <c r="E280" s="23" t="n">
        <v>360.362901343863</v>
      </c>
      <c r="F280" s="22" t="n">
        <v>394.820490101645</v>
      </c>
      <c r="G280" s="36" t="n">
        <v>125.826085059808</v>
      </c>
      <c r="H280" s="36" t="n">
        <v>188.901647112315</v>
      </c>
      <c r="I280" s="24" t="n">
        <v>0.67701633930862</v>
      </c>
      <c r="J280" s="25" t="n">
        <v>1.21344660999607</v>
      </c>
      <c r="K280" s="26" t="n">
        <v>0</v>
      </c>
      <c r="L280" s="27" t="n">
        <v>0.744089442149648</v>
      </c>
      <c r="M280" s="28" t="n">
        <f aca="false">R280+S280+T280</f>
        <v>174.0775</v>
      </c>
      <c r="N280" s="25" t="n">
        <f aca="false">D280*K280</f>
        <v>0</v>
      </c>
      <c r="O280" s="25" t="n">
        <f aca="false">E280*L280</f>
        <v>268.142230232384</v>
      </c>
      <c r="P280" s="25" t="n">
        <f aca="false">MAX(N280*COS(I280),0)</f>
        <v>0</v>
      </c>
      <c r="Q280" s="25" t="n">
        <f aca="false">O280+P280</f>
        <v>268.142230232384</v>
      </c>
      <c r="R280" s="25" t="n">
        <f aca="false">MAX(P280*COS(J280)/COS(I280),0)</f>
        <v>0</v>
      </c>
      <c r="S280" s="25" t="n">
        <f aca="false">$W$2*$W$3*Q280</f>
        <v>33.5177787790479</v>
      </c>
      <c r="T280" s="21" t="n">
        <f aca="false">L280*H280</f>
        <v>140.559721220952</v>
      </c>
      <c r="U280" s="29" t="n">
        <f aca="false">B280-M280</f>
        <v>0</v>
      </c>
      <c r="V280" s="34" t="n">
        <f aca="false">IF(B280&lt;(H280+S280),0,IF(D280&gt;0,(B280-L280*(T280+$W$2*$W$3*E280))/(D280*(COS(J280)+$W$2*$W$3*COS(I280))),0))</f>
        <v>0</v>
      </c>
      <c r="W280" s="34" t="n">
        <f aca="false">IF(B280&lt;(H280+$W$2*$W$3*C280),B280/(H280+$W$2*$W$3*E280),1)</f>
        <v>0.744089442149648</v>
      </c>
      <c r="Y280" s="35"/>
    </row>
    <row r="281" customFormat="false" ht="15" hidden="false" customHeight="false" outlineLevel="0" collapsed="false">
      <c r="A281" s="20" t="n">
        <v>40389.625</v>
      </c>
      <c r="B281" s="21" t="n">
        <v>82.96625</v>
      </c>
      <c r="C281" s="22" t="n">
        <v>511.308751383887</v>
      </c>
      <c r="D281" s="23" t="n">
        <v>310.245657669254</v>
      </c>
      <c r="E281" s="23" t="n">
        <v>304.383100769463</v>
      </c>
      <c r="F281" s="22" t="n">
        <v>284.789567867286</v>
      </c>
      <c r="G281" s="36" t="n">
        <v>72.5390801695823</v>
      </c>
      <c r="H281" s="36" t="n">
        <v>148.336893774718</v>
      </c>
      <c r="I281" s="24" t="n">
        <v>0.840656854772887</v>
      </c>
      <c r="J281" s="25" t="n">
        <v>1.33480006357874</v>
      </c>
      <c r="K281" s="26" t="n">
        <v>0</v>
      </c>
      <c r="L281" s="27" t="n">
        <v>0.445134250713846</v>
      </c>
      <c r="M281" s="28" t="n">
        <f aca="false">R281+S281+T281</f>
        <v>82.96625</v>
      </c>
      <c r="N281" s="25" t="n">
        <f aca="false">D281*K281</f>
        <v>0</v>
      </c>
      <c r="O281" s="25" t="n">
        <f aca="false">E281*L281</f>
        <v>135.491343490972</v>
      </c>
      <c r="P281" s="25" t="n">
        <f aca="false">MAX(N281*COS(I281),0)</f>
        <v>0</v>
      </c>
      <c r="Q281" s="25" t="n">
        <f aca="false">O281+P281</f>
        <v>135.491343490972</v>
      </c>
      <c r="R281" s="25" t="n">
        <f aca="false">MAX(P281*COS(J281)/COS(I281),0)</f>
        <v>0</v>
      </c>
      <c r="S281" s="25" t="n">
        <f aca="false">$W$2*$W$3*Q281</f>
        <v>16.9364179363715</v>
      </c>
      <c r="T281" s="21" t="n">
        <f aca="false">L281*H281</f>
        <v>66.0298320636285</v>
      </c>
      <c r="U281" s="29" t="n">
        <f aca="false">B281-M281</f>
        <v>0</v>
      </c>
      <c r="V281" s="34" t="n">
        <f aca="false">IF(B281&lt;(H281+S281),0,IF(D281&gt;0,(B281-L281*(T281+$W$2*$W$3*E281))/(D281*(COS(J281)+$W$2*$W$3*COS(I281))),0))</f>
        <v>0</v>
      </c>
      <c r="W281" s="34" t="n">
        <f aca="false">IF(B281&lt;(H281+$W$2*$W$3*C281),B281/(H281+$W$2*$W$3*E281),1)</f>
        <v>0.445134250713846</v>
      </c>
      <c r="Y281" s="35"/>
    </row>
    <row r="282" customFormat="false" ht="15" hidden="false" customHeight="false" outlineLevel="0" collapsed="false">
      <c r="A282" s="20" t="n">
        <v>40389.6666666667</v>
      </c>
      <c r="B282" s="21" t="n">
        <v>150.53325</v>
      </c>
      <c r="C282" s="22" t="n">
        <v>357.028130089266</v>
      </c>
      <c r="D282" s="23" t="n">
        <v>243.367263179055</v>
      </c>
      <c r="E282" s="23" t="n">
        <v>229.37956619518</v>
      </c>
      <c r="F282" s="22" t="n">
        <v>165.417321740299</v>
      </c>
      <c r="G282" s="36" t="n">
        <v>21.1494451990556</v>
      </c>
      <c r="H282" s="36" t="n">
        <v>99.639360280085</v>
      </c>
      <c r="I282" s="24" t="n">
        <v>1.01865683226092</v>
      </c>
      <c r="J282" s="25" t="n">
        <v>1.48378315740515</v>
      </c>
      <c r="K282" s="26" t="n">
        <v>0.5988717185249</v>
      </c>
      <c r="L282" s="27" t="n">
        <v>1</v>
      </c>
      <c r="M282" s="28" t="n">
        <f aca="false">R282+S282+T282</f>
        <v>150.53325</v>
      </c>
      <c r="N282" s="25" t="n">
        <f aca="false">D282*K282</f>
        <v>145.745771132742</v>
      </c>
      <c r="O282" s="25" t="n">
        <f aca="false">E282*L282</f>
        <v>229.37956619518</v>
      </c>
      <c r="P282" s="25" t="n">
        <f aca="false">MAX(N282*COS(I282),0)</f>
        <v>76.4451148264867</v>
      </c>
      <c r="Q282" s="25" t="n">
        <f aca="false">O282+P282</f>
        <v>305.824681021667</v>
      </c>
      <c r="R282" s="25" t="n">
        <f aca="false">MAX(P282*COS(J282)/COS(I282),0)</f>
        <v>12.6658045922067</v>
      </c>
      <c r="S282" s="25" t="n">
        <f aca="false">$W$2*$W$3*Q282</f>
        <v>38.2280851277083</v>
      </c>
      <c r="T282" s="21" t="n">
        <f aca="false">L282*H282</f>
        <v>99.639360280085</v>
      </c>
      <c r="U282" s="29" t="n">
        <f aca="false">B282-M282</f>
        <v>0</v>
      </c>
      <c r="V282" s="34" t="n">
        <f aca="false">IF(B282&lt;(H282+S282),0,IF(D282&gt;0,(B282-L282*(T282+$W$2*$W$3*E282))/(D282*(COS(J282)+$W$2*$W$3*COS(I282))),0))</f>
        <v>0.5988717185249</v>
      </c>
      <c r="W282" s="34" t="n">
        <f aca="false">IF(B282&lt;(H282+$W$2*$W$3*C282),B282/(H282+$W$2*$W$3*E282),1)</f>
        <v>1</v>
      </c>
      <c r="Y282" s="35"/>
    </row>
    <row r="283" customFormat="false" ht="15" hidden="false" customHeight="false" outlineLevel="0" collapsed="false">
      <c r="A283" s="20" t="n">
        <v>40389.7083333333</v>
      </c>
      <c r="B283" s="21" t="n">
        <v>88.4155</v>
      </c>
      <c r="C283" s="22" t="n">
        <v>200.950736697066</v>
      </c>
      <c r="D283" s="23" t="n">
        <v>163.425646076462</v>
      </c>
      <c r="E283" s="23" t="n">
        <v>141.82932817846</v>
      </c>
      <c r="F283" s="22" t="n">
        <v>82.007817310003</v>
      </c>
      <c r="G283" s="36" t="n">
        <v>0</v>
      </c>
      <c r="H283" s="36" t="n">
        <v>56.8889752228697</v>
      </c>
      <c r="I283" s="24" t="n">
        <v>1.2006376717744</v>
      </c>
      <c r="J283" s="25" t="n">
        <v>1.6518057526204</v>
      </c>
      <c r="K283" s="26" t="n">
        <v>0</v>
      </c>
      <c r="L283" s="27" t="n">
        <v>1</v>
      </c>
      <c r="M283" s="28" t="n">
        <f aca="false">R283+S283+T283</f>
        <v>74.6176412451772</v>
      </c>
      <c r="N283" s="25" t="n">
        <f aca="false">D283*K283</f>
        <v>0</v>
      </c>
      <c r="O283" s="25" t="n">
        <f aca="false">E283*L283</f>
        <v>141.82932817846</v>
      </c>
      <c r="P283" s="25" t="n">
        <f aca="false">MAX(N283*COS(I283),0)</f>
        <v>0</v>
      </c>
      <c r="Q283" s="25" t="n">
        <f aca="false">O283+P283</f>
        <v>141.82932817846</v>
      </c>
      <c r="R283" s="25" t="n">
        <f aca="false">MAX(P283*COS(J283)/COS(I283),0)</f>
        <v>0</v>
      </c>
      <c r="S283" s="25" t="n">
        <f aca="false">$W$2*$W$3*Q283</f>
        <v>17.7286660223075</v>
      </c>
      <c r="T283" s="21" t="n">
        <f aca="false">L283*H283</f>
        <v>56.8889752228697</v>
      </c>
      <c r="U283" s="29" t="n">
        <f aca="false">B283-M283</f>
        <v>13.7978587548228</v>
      </c>
      <c r="V283" s="34" t="n">
        <f aca="false">IF(B283&lt;(H283+S283),0,IF(D283&gt;0,(B283-L283*(T283+$W$2*$W$3*E283))/(D283*(COS(J283)+$W$2*$W$3*COS(I283))),0))</f>
        <v>-2.36492847242116</v>
      </c>
      <c r="W283" s="34" t="n">
        <f aca="false">IF(B283&lt;(H283+$W$2*$W$3*C283),B283/(H283+$W$2*$W$3*E283),1)</f>
        <v>1</v>
      </c>
      <c r="Y283" s="35"/>
    </row>
    <row r="284" customFormat="false" ht="15" hidden="false" customHeight="false" outlineLevel="0" collapsed="false">
      <c r="A284" s="20" t="n">
        <v>40389.75</v>
      </c>
      <c r="B284" s="21" t="n">
        <v>33.75975</v>
      </c>
      <c r="C284" s="22" t="n">
        <v>73.0851659613432</v>
      </c>
      <c r="D284" s="23" t="n">
        <v>80.7978766748355</v>
      </c>
      <c r="E284" s="23" t="n">
        <v>57.747749075524</v>
      </c>
      <c r="F284" s="22" t="n">
        <v>34.3493314243834</v>
      </c>
      <c r="G284" s="36" t="n">
        <v>0</v>
      </c>
      <c r="H284" s="36" t="n">
        <v>25.2136856792155</v>
      </c>
      <c r="I284" s="24" t="n">
        <v>1.37981292903144</v>
      </c>
      <c r="J284" s="25" t="n">
        <v>1.83197981952621</v>
      </c>
      <c r="K284" s="26" t="n">
        <v>0</v>
      </c>
      <c r="L284" s="27" t="n">
        <v>1</v>
      </c>
      <c r="M284" s="28" t="n">
        <f aca="false">R284+S284+T284</f>
        <v>32.432154313656</v>
      </c>
      <c r="N284" s="25" t="n">
        <f aca="false">D284*K284</f>
        <v>0</v>
      </c>
      <c r="O284" s="25" t="n">
        <f aca="false">E284*L284</f>
        <v>57.747749075524</v>
      </c>
      <c r="P284" s="25" t="n">
        <f aca="false">MAX(N284*COS(I284),0)</f>
        <v>0</v>
      </c>
      <c r="Q284" s="25" t="n">
        <f aca="false">O284+P284</f>
        <v>57.747749075524</v>
      </c>
      <c r="R284" s="25" t="n">
        <f aca="false">MAX(P284*COS(J284)/COS(I284),0)</f>
        <v>0</v>
      </c>
      <c r="S284" s="25" t="n">
        <f aca="false">$W$2*$W$3*Q284</f>
        <v>7.2184686344405</v>
      </c>
      <c r="T284" s="21" t="n">
        <f aca="false">L284*H284</f>
        <v>25.2136856792155</v>
      </c>
      <c r="U284" s="29" t="n">
        <f aca="false">B284-M284</f>
        <v>1.327595686344</v>
      </c>
      <c r="V284" s="34" t="n">
        <f aca="false">IF(B284&lt;(H284+S284),0,IF(D284&gt;0,(B284-L284*(T284+$W$2*$W$3*E284))/(D284*(COS(J284)+$W$2*$W$3*COS(I284))),0))</f>
        <v>-0.0700697230855137</v>
      </c>
      <c r="W284" s="34" t="n">
        <f aca="false">IF(B284&lt;(H284+$W$2*$W$3*C284),B284/(H284+$W$2*$W$3*E284),1)</f>
        <v>1.04093455135618</v>
      </c>
      <c r="Y284" s="35"/>
    </row>
    <row r="285" customFormat="false" ht="15" hidden="false" customHeight="false" outlineLevel="0" collapsed="false">
      <c r="A285" s="20" t="n">
        <v>40389.7916666667</v>
      </c>
      <c r="B285" s="21" t="n">
        <v>1.6193975</v>
      </c>
      <c r="C285" s="22" t="n">
        <v>3.60346300113306</v>
      </c>
      <c r="D285" s="23" t="n">
        <v>19.9730945588511</v>
      </c>
      <c r="E285" s="23" t="n">
        <v>3.19579564247538</v>
      </c>
      <c r="F285" s="22" t="n">
        <v>0.736240446209304</v>
      </c>
      <c r="G285" s="36" t="n">
        <v>0</v>
      </c>
      <c r="H285" s="36" t="n">
        <v>0.285807571067671</v>
      </c>
      <c r="I285" s="24" t="n">
        <v>1.55038408328443</v>
      </c>
      <c r="J285" s="25" t="n">
        <v>2.01852962870039</v>
      </c>
      <c r="K285" s="26" t="n">
        <v>0</v>
      </c>
      <c r="L285" s="27" t="n">
        <v>1</v>
      </c>
      <c r="M285" s="28" t="n">
        <f aca="false">R285+S285+T285</f>
        <v>0.685282026377094</v>
      </c>
      <c r="N285" s="25" t="n">
        <f aca="false">D285*K285</f>
        <v>0</v>
      </c>
      <c r="O285" s="25" t="n">
        <f aca="false">E285*L285</f>
        <v>3.19579564247538</v>
      </c>
      <c r="P285" s="25" t="n">
        <f aca="false">MAX(N285*COS(I285),0)</f>
        <v>0</v>
      </c>
      <c r="Q285" s="25" t="n">
        <f aca="false">O285+P285</f>
        <v>3.19579564247538</v>
      </c>
      <c r="R285" s="25" t="n">
        <f aca="false">MAX(P285*COS(J285)/COS(I285),0)</f>
        <v>0</v>
      </c>
      <c r="S285" s="25" t="n">
        <f aca="false">$W$2*$W$3*Q285</f>
        <v>0.399474455309423</v>
      </c>
      <c r="T285" s="21" t="n">
        <f aca="false">L285*H285</f>
        <v>0.285807571067671</v>
      </c>
      <c r="U285" s="29" t="n">
        <f aca="false">B285-M285</f>
        <v>0.934115473622907</v>
      </c>
      <c r="V285" s="34" t="n">
        <f aca="false">IF(B285&lt;(H285+S285),0,IF(D285&gt;0,(B285-L285*(T285+$W$2*$W$3*E285))/(D285*(COS(J285)+$W$2*$W$3*COS(I285))),0))</f>
        <v>-0.108670377588648</v>
      </c>
      <c r="W285" s="34" t="n">
        <f aca="false">IF(B285&lt;(H285+$W$2*$W$3*C285),B285/(H285+$W$2*$W$3*E285),1)</f>
        <v>1</v>
      </c>
      <c r="Y285" s="35"/>
    </row>
    <row r="286" customFormat="false" ht="15" hidden="false" customHeight="false" outlineLevel="0" collapsed="false">
      <c r="A286" s="20" t="n">
        <v>40389.8333333333</v>
      </c>
      <c r="B286" s="21" t="n">
        <v>0</v>
      </c>
      <c r="C286" s="22" t="n">
        <v>0</v>
      </c>
      <c r="D286" s="23" t="n">
        <v>0</v>
      </c>
      <c r="E286" s="23" t="n">
        <v>0</v>
      </c>
      <c r="F286" s="22" t="n">
        <v>0</v>
      </c>
      <c r="G286" s="36" t="n">
        <v>0</v>
      </c>
      <c r="H286" s="36" t="n">
        <v>0</v>
      </c>
      <c r="I286" s="24" t="n">
        <v>1.5707963267949</v>
      </c>
      <c r="J286" s="25" t="n">
        <v>2.21253291690766</v>
      </c>
      <c r="K286" s="26" t="n">
        <v>0</v>
      </c>
      <c r="L286" s="27" t="n">
        <v>1</v>
      </c>
      <c r="M286" s="28" t="n">
        <f aca="false">R286+S286+T286</f>
        <v>0</v>
      </c>
      <c r="N286" s="25" t="n">
        <f aca="false">D286*K286</f>
        <v>0</v>
      </c>
      <c r="O286" s="25" t="n">
        <f aca="false">E286*L286</f>
        <v>0</v>
      </c>
      <c r="P286" s="25" t="n">
        <f aca="false">MAX(N286*COS(I286),0)</f>
        <v>0</v>
      </c>
      <c r="Q286" s="25" t="n">
        <f aca="false">O286+P286</f>
        <v>0</v>
      </c>
      <c r="R286" s="25" t="n">
        <f aca="false">MAX(P286*COS(J286)/COS(I286),0)</f>
        <v>0</v>
      </c>
      <c r="S286" s="25" t="n">
        <f aca="false">$W$2*$W$3*Q286</f>
        <v>0</v>
      </c>
      <c r="T286" s="21" t="n">
        <f aca="false">L286*H286</f>
        <v>0</v>
      </c>
      <c r="U286" s="29" t="n">
        <f aca="false">B286-M286</f>
        <v>0</v>
      </c>
      <c r="V286" s="34" t="n">
        <f aca="false">IF(B286&lt;(H286+S286),0,IF(D286&gt;0,(B286-L286*(T286+$W$2*$W$3*E286))/(D286*(COS(J286)+$W$2*$W$3*COS(I286))),0))</f>
        <v>0</v>
      </c>
      <c r="W286" s="34" t="n">
        <f aca="false">IF(B286&lt;(H286+$W$2*$W$3*C286),B286/(H286+$W$2*$W$3*E286),1)</f>
        <v>1</v>
      </c>
      <c r="Y286" s="35"/>
    </row>
    <row r="287" customFormat="false" ht="15" hidden="false" customHeight="false" outlineLevel="0" collapsed="false">
      <c r="A287" s="20" t="n">
        <v>40389.875</v>
      </c>
      <c r="B287" s="21" t="n">
        <v>0</v>
      </c>
      <c r="C287" s="22" t="n">
        <v>0</v>
      </c>
      <c r="D287" s="23" t="n">
        <v>0</v>
      </c>
      <c r="E287" s="23" t="n">
        <v>0</v>
      </c>
      <c r="F287" s="22" t="n">
        <v>0</v>
      </c>
      <c r="G287" s="36" t="n">
        <v>0</v>
      </c>
      <c r="H287" s="36" t="n">
        <v>0</v>
      </c>
      <c r="I287" s="24" t="n">
        <v>1.5707963267949</v>
      </c>
      <c r="J287" s="25" t="n">
        <v>2.42644737303296</v>
      </c>
      <c r="K287" s="26" t="n">
        <v>0</v>
      </c>
      <c r="L287" s="27" t="n">
        <v>1</v>
      </c>
      <c r="M287" s="28" t="n">
        <f aca="false">R287+S287+T287</f>
        <v>0</v>
      </c>
      <c r="N287" s="25" t="n">
        <f aca="false">D287*K287</f>
        <v>0</v>
      </c>
      <c r="O287" s="25" t="n">
        <f aca="false">E287*L287</f>
        <v>0</v>
      </c>
      <c r="P287" s="25" t="n">
        <f aca="false">MAX(N287*COS(I287),0)</f>
        <v>0</v>
      </c>
      <c r="Q287" s="25" t="n">
        <f aca="false">O287+P287</f>
        <v>0</v>
      </c>
      <c r="R287" s="25" t="n">
        <f aca="false">MAX(P287*COS(J287)/COS(I287),0)</f>
        <v>0</v>
      </c>
      <c r="S287" s="25" t="n">
        <f aca="false">$W$2*$W$3*Q287</f>
        <v>0</v>
      </c>
      <c r="T287" s="21" t="n">
        <f aca="false">L287*H287</f>
        <v>0</v>
      </c>
      <c r="U287" s="29" t="n">
        <f aca="false">B287-M287</f>
        <v>0</v>
      </c>
      <c r="V287" s="34" t="n">
        <f aca="false">IF(B287&lt;(H287+S287),0,IF(D287&gt;0,(B287-L287*(T287+$W$2*$W$3*E287))/(D287*(COS(J287)+$W$2*$W$3*COS(I287))),0))</f>
        <v>0</v>
      </c>
      <c r="W287" s="34" t="n">
        <f aca="false">IF(B287&lt;(H287+$W$2*$W$3*C287),B287/(H287+$W$2*$W$3*E287),1)</f>
        <v>1</v>
      </c>
      <c r="Y287" s="35"/>
    </row>
    <row r="288" customFormat="false" ht="15" hidden="false" customHeight="false" outlineLevel="0" collapsed="false">
      <c r="A288" s="20" t="n">
        <v>40389.9166666667</v>
      </c>
      <c r="B288" s="21" t="n">
        <v>0</v>
      </c>
      <c r="C288" s="22" t="n">
        <v>0</v>
      </c>
      <c r="D288" s="23" t="n">
        <v>0</v>
      </c>
      <c r="E288" s="23" t="n">
        <v>0</v>
      </c>
      <c r="F288" s="22" t="n">
        <v>0</v>
      </c>
      <c r="G288" s="36" t="n">
        <v>0</v>
      </c>
      <c r="H288" s="36" t="n">
        <v>0</v>
      </c>
      <c r="I288" s="24" t="n">
        <v>1.5707963267949</v>
      </c>
      <c r="J288" s="25" t="n">
        <v>2.66497222887395</v>
      </c>
      <c r="K288" s="26" t="n">
        <v>0</v>
      </c>
      <c r="L288" s="27" t="n">
        <v>1</v>
      </c>
      <c r="M288" s="28" t="n">
        <f aca="false">R288+S288+T288</f>
        <v>0</v>
      </c>
      <c r="N288" s="25" t="n">
        <f aca="false">D288*K288</f>
        <v>0</v>
      </c>
      <c r="O288" s="25" t="n">
        <f aca="false">E288*L288</f>
        <v>0</v>
      </c>
      <c r="P288" s="25" t="n">
        <f aca="false">MAX(N288*COS(I288),0)</f>
        <v>0</v>
      </c>
      <c r="Q288" s="25" t="n">
        <f aca="false">O288+P288</f>
        <v>0</v>
      </c>
      <c r="R288" s="25" t="n">
        <f aca="false">MAX(P288*COS(J288)/COS(I288),0)</f>
        <v>0</v>
      </c>
      <c r="S288" s="25" t="n">
        <f aca="false">$W$2*$W$3*Q288</f>
        <v>0</v>
      </c>
      <c r="T288" s="21" t="n">
        <f aca="false">L288*H288</f>
        <v>0</v>
      </c>
      <c r="U288" s="29" t="n">
        <f aca="false">B288-M288</f>
        <v>0</v>
      </c>
      <c r="V288" s="34" t="n">
        <f aca="false">IF(B288&lt;(H288+S288),0,IF(D288&gt;0,(B288-L288*(T288+$W$2*$W$3*E288))/(D288*(COS(J288)+$W$2*$W$3*COS(I288))),0))</f>
        <v>0</v>
      </c>
      <c r="W288" s="34" t="n">
        <f aca="false">IF(B288&lt;(H288+$W$2*$W$3*C288),B288/(H288+$W$2*$W$3*E288),1)</f>
        <v>1</v>
      </c>
      <c r="Y288" s="35"/>
    </row>
    <row r="289" customFormat="false" ht="15" hidden="false" customHeight="false" outlineLevel="0" collapsed="false">
      <c r="A289" s="20" t="n">
        <v>40389.9583333333</v>
      </c>
      <c r="B289" s="21" t="n">
        <v>0</v>
      </c>
      <c r="C289" s="22" t="n">
        <v>0</v>
      </c>
      <c r="D289" s="23" t="n">
        <v>0</v>
      </c>
      <c r="E289" s="23" t="n">
        <v>0</v>
      </c>
      <c r="F289" s="22" t="n">
        <v>0</v>
      </c>
      <c r="G289" s="36" t="n">
        <v>0</v>
      </c>
      <c r="H289" s="36" t="n">
        <v>0</v>
      </c>
      <c r="I289" s="24" t="n">
        <v>1.5707963267949</v>
      </c>
      <c r="J289" s="25" t="n">
        <v>2.92647357851686</v>
      </c>
      <c r="K289" s="26" t="n">
        <v>0</v>
      </c>
      <c r="L289" s="27" t="n">
        <v>1</v>
      </c>
      <c r="M289" s="28" t="n">
        <f aca="false">R289+S289+T289</f>
        <v>0</v>
      </c>
      <c r="N289" s="25" t="n">
        <f aca="false">D289*K289</f>
        <v>0</v>
      </c>
      <c r="O289" s="25" t="n">
        <f aca="false">E289*L289</f>
        <v>0</v>
      </c>
      <c r="P289" s="25" t="n">
        <f aca="false">MAX(N289*COS(I289),0)</f>
        <v>0</v>
      </c>
      <c r="Q289" s="25" t="n">
        <f aca="false">O289+P289</f>
        <v>0</v>
      </c>
      <c r="R289" s="25" t="n">
        <f aca="false">MAX(P289*COS(J289)/COS(I289),0)</f>
        <v>0</v>
      </c>
      <c r="S289" s="25" t="n">
        <f aca="false">$W$2*$W$3*Q289</f>
        <v>0</v>
      </c>
      <c r="T289" s="21" t="n">
        <f aca="false">L289*H289</f>
        <v>0</v>
      </c>
      <c r="U289" s="29" t="n">
        <f aca="false">B289-M289</f>
        <v>0</v>
      </c>
      <c r="V289" s="34" t="n">
        <f aca="false">IF(B289&lt;(H289+S289),0,IF(D289&gt;0,(B289-L289*(T289+$W$2*$W$3*E289))/(D289*(COS(J289)+$W$2*$W$3*COS(I289))),0))</f>
        <v>0</v>
      </c>
      <c r="W289" s="34" t="n">
        <f aca="false">IF(B289&lt;(H289+$W$2*$W$3*C289),B289/(H289+$W$2*$W$3*E289),1)</f>
        <v>1</v>
      </c>
      <c r="Y289" s="35"/>
    </row>
    <row r="290" customFormat="false" ht="15" hidden="false" customHeight="false" outlineLevel="0" collapsed="false">
      <c r="A290" s="20" t="n">
        <v>40390</v>
      </c>
      <c r="B290" s="21" t="n">
        <v>0</v>
      </c>
      <c r="C290" s="22" t="n">
        <v>0</v>
      </c>
      <c r="D290" s="23" t="n">
        <v>0</v>
      </c>
      <c r="E290" s="23" t="n">
        <v>0</v>
      </c>
      <c r="F290" s="22" t="n">
        <v>0</v>
      </c>
      <c r="G290" s="36" t="n">
        <v>0</v>
      </c>
      <c r="H290" s="36" t="n">
        <v>0</v>
      </c>
      <c r="I290" s="24" t="n">
        <v>1.5707963267949</v>
      </c>
      <c r="J290" s="25" t="n">
        <v>3.0821900692203</v>
      </c>
      <c r="K290" s="26" t="n">
        <v>0</v>
      </c>
      <c r="L290" s="27" t="n">
        <v>1</v>
      </c>
      <c r="M290" s="28" t="n">
        <f aca="false">R290+S290+T290</f>
        <v>0</v>
      </c>
      <c r="N290" s="25" t="n">
        <f aca="false">D290*K290</f>
        <v>0</v>
      </c>
      <c r="O290" s="25" t="n">
        <f aca="false">E290*L290</f>
        <v>0</v>
      </c>
      <c r="P290" s="25" t="n">
        <f aca="false">MAX(N290*COS(I290),0)</f>
        <v>0</v>
      </c>
      <c r="Q290" s="25" t="n">
        <f aca="false">O290+P290</f>
        <v>0</v>
      </c>
      <c r="R290" s="25" t="n">
        <f aca="false">MAX(P290*COS(J290)/COS(I290),0)</f>
        <v>0</v>
      </c>
      <c r="S290" s="25" t="n">
        <f aca="false">$W$2*$W$3*Q290</f>
        <v>0</v>
      </c>
      <c r="T290" s="21" t="n">
        <f aca="false">L290*H290</f>
        <v>0</v>
      </c>
      <c r="U290" s="29" t="n">
        <f aca="false">B290-M290</f>
        <v>0</v>
      </c>
      <c r="V290" s="34" t="n">
        <f aca="false">IF(B290&lt;(H290+S290),0,IF(D290&gt;0,(B290-L290*(T290+$W$2*$W$3*E290))/(D290*(COS(J290)+$W$2*$W$3*COS(I290))),0))</f>
        <v>0</v>
      </c>
      <c r="W290" s="34" t="n">
        <f aca="false">IF(B290&lt;(H290+$W$2*$W$3*C290),B290/(H290+$W$2*$W$3*E290),1)</f>
        <v>1</v>
      </c>
      <c r="Y290" s="35"/>
    </row>
    <row r="291" customFormat="false" ht="15" hidden="false" customHeight="false" outlineLevel="0" collapsed="false">
      <c r="A291" s="20" t="n">
        <v>40390.0416666667</v>
      </c>
      <c r="B291" s="21" t="n">
        <v>0</v>
      </c>
      <c r="C291" s="22" t="n">
        <v>0</v>
      </c>
      <c r="D291" s="23" t="n">
        <v>0</v>
      </c>
      <c r="E291" s="23" t="n">
        <v>0</v>
      </c>
      <c r="F291" s="22" t="n">
        <v>0</v>
      </c>
      <c r="G291" s="36" t="n">
        <v>0</v>
      </c>
      <c r="H291" s="36" t="n">
        <v>0</v>
      </c>
      <c r="I291" s="24" t="n">
        <v>1.5707963267949</v>
      </c>
      <c r="J291" s="25" t="n">
        <v>2.81072434822317</v>
      </c>
      <c r="K291" s="26" t="n">
        <v>0</v>
      </c>
      <c r="L291" s="27" t="n">
        <v>1</v>
      </c>
      <c r="M291" s="28" t="n">
        <f aca="false">R291+S291+T291</f>
        <v>0</v>
      </c>
      <c r="N291" s="25" t="n">
        <f aca="false">D291*K291</f>
        <v>0</v>
      </c>
      <c r="O291" s="25" t="n">
        <f aca="false">E291*L291</f>
        <v>0</v>
      </c>
      <c r="P291" s="25" t="n">
        <f aca="false">MAX(N291*COS(I291),0)</f>
        <v>0</v>
      </c>
      <c r="Q291" s="25" t="n">
        <f aca="false">O291+P291</f>
        <v>0</v>
      </c>
      <c r="R291" s="25" t="n">
        <f aca="false">MAX(P291*COS(J291)/COS(I291),0)</f>
        <v>0</v>
      </c>
      <c r="S291" s="25" t="n">
        <f aca="false">$W$2*$W$3*Q291</f>
        <v>0</v>
      </c>
      <c r="T291" s="21" t="n">
        <f aca="false">L291*H291</f>
        <v>0</v>
      </c>
      <c r="U291" s="29" t="n">
        <f aca="false">B291-M291</f>
        <v>0</v>
      </c>
      <c r="V291" s="34" t="n">
        <f aca="false">IF(B291&lt;(H291+S291),0,IF(D291&gt;0,(B291-L291*(T291+$W$2*$W$3*E291))/(D291*(COS(J291)+$W$2*$W$3*COS(I291))),0))</f>
        <v>0</v>
      </c>
      <c r="W291" s="34" t="n">
        <f aca="false">IF(B291&lt;(H291+$W$2*$W$3*C291),B291/(H291+$W$2*$W$3*E291),1)</f>
        <v>1</v>
      </c>
      <c r="Y291" s="35"/>
    </row>
    <row r="292" customFormat="false" ht="15" hidden="false" customHeight="false" outlineLevel="0" collapsed="false">
      <c r="A292" s="20" t="n">
        <v>40390.0833333333</v>
      </c>
      <c r="B292" s="21" t="n">
        <v>0</v>
      </c>
      <c r="C292" s="22" t="n">
        <v>0</v>
      </c>
      <c r="D292" s="23" t="n">
        <v>0</v>
      </c>
      <c r="E292" s="23" t="n">
        <v>0</v>
      </c>
      <c r="F292" s="22" t="n">
        <v>0</v>
      </c>
      <c r="G292" s="36" t="n">
        <v>0</v>
      </c>
      <c r="H292" s="36" t="n">
        <v>0</v>
      </c>
      <c r="I292" s="24" t="n">
        <v>1.5707963267949</v>
      </c>
      <c r="J292" s="25" t="n">
        <v>2.5576089917307</v>
      </c>
      <c r="K292" s="26" t="n">
        <v>0</v>
      </c>
      <c r="L292" s="27" t="n">
        <v>1</v>
      </c>
      <c r="M292" s="28" t="n">
        <f aca="false">R292+S292+T292</f>
        <v>0</v>
      </c>
      <c r="N292" s="25" t="n">
        <f aca="false">D292*K292</f>
        <v>0</v>
      </c>
      <c r="O292" s="25" t="n">
        <f aca="false">E292*L292</f>
        <v>0</v>
      </c>
      <c r="P292" s="25" t="n">
        <f aca="false">MAX(N292*COS(I292),0)</f>
        <v>0</v>
      </c>
      <c r="Q292" s="25" t="n">
        <f aca="false">O292+P292</f>
        <v>0</v>
      </c>
      <c r="R292" s="25" t="n">
        <f aca="false">MAX(P292*COS(J292)/COS(I292),0)</f>
        <v>0</v>
      </c>
      <c r="S292" s="25" t="n">
        <f aca="false">$W$2*$W$3*Q292</f>
        <v>0</v>
      </c>
      <c r="T292" s="21" t="n">
        <f aca="false">L292*H292</f>
        <v>0</v>
      </c>
      <c r="U292" s="29" t="n">
        <f aca="false">B292-M292</f>
        <v>0</v>
      </c>
      <c r="V292" s="34" t="n">
        <f aca="false">IF(B292&lt;(H292+S292),0,IF(D292&gt;0,(B292-L292*(T292+$W$2*$W$3*E292))/(D292*(COS(J292)+$W$2*$W$3*COS(I292))),0))</f>
        <v>0</v>
      </c>
      <c r="W292" s="34" t="n">
        <f aca="false">IF(B292&lt;(H292+$W$2*$W$3*C292),B292/(H292+$W$2*$W$3*E292),1)</f>
        <v>1</v>
      </c>
      <c r="Y292" s="35"/>
    </row>
    <row r="293" customFormat="false" ht="15" hidden="false" customHeight="false" outlineLevel="0" collapsed="false">
      <c r="A293" s="20" t="n">
        <v>40390.125</v>
      </c>
      <c r="B293" s="21" t="n">
        <v>0</v>
      </c>
      <c r="C293" s="22" t="n">
        <v>0</v>
      </c>
      <c r="D293" s="23" t="n">
        <v>0</v>
      </c>
      <c r="E293" s="23" t="n">
        <v>0</v>
      </c>
      <c r="F293" s="22" t="n">
        <v>0</v>
      </c>
      <c r="G293" s="36" t="n">
        <v>0</v>
      </c>
      <c r="H293" s="36" t="n">
        <v>0</v>
      </c>
      <c r="I293" s="24" t="n">
        <v>1.5707963267949</v>
      </c>
      <c r="J293" s="25" t="n">
        <v>2.32937750215714</v>
      </c>
      <c r="K293" s="26" t="n">
        <v>0</v>
      </c>
      <c r="L293" s="27" t="n">
        <v>1</v>
      </c>
      <c r="M293" s="28" t="n">
        <f aca="false">R293+S293+T293</f>
        <v>0</v>
      </c>
      <c r="N293" s="25" t="n">
        <f aca="false">D293*K293</f>
        <v>0</v>
      </c>
      <c r="O293" s="25" t="n">
        <f aca="false">E293*L293</f>
        <v>0</v>
      </c>
      <c r="P293" s="25" t="n">
        <f aca="false">MAX(N293*COS(I293),0)</f>
        <v>0</v>
      </c>
      <c r="Q293" s="25" t="n">
        <f aca="false">O293+P293</f>
        <v>0</v>
      </c>
      <c r="R293" s="25" t="n">
        <f aca="false">MAX(P293*COS(J293)/COS(I293),0)</f>
        <v>0</v>
      </c>
      <c r="S293" s="25" t="n">
        <f aca="false">$W$2*$W$3*Q293</f>
        <v>0</v>
      </c>
      <c r="T293" s="21" t="n">
        <f aca="false">L293*H293</f>
        <v>0</v>
      </c>
      <c r="U293" s="29" t="n">
        <f aca="false">B293-M293</f>
        <v>0</v>
      </c>
      <c r="V293" s="34" t="n">
        <f aca="false">IF(B293&lt;(H293+S293),0,IF(D293&gt;0,(B293-L293*(T293+$W$2*$W$3*E293))/(D293*(COS(J293)+$W$2*$W$3*COS(I293))),0))</f>
        <v>0</v>
      </c>
      <c r="W293" s="34" t="n">
        <f aca="false">IF(B293&lt;(H293+$W$2*$W$3*C293),B293/(H293+$W$2*$W$3*E293),1)</f>
        <v>1</v>
      </c>
      <c r="Y293" s="35"/>
    </row>
    <row r="294" customFormat="false" ht="15" hidden="false" customHeight="false" outlineLevel="0" collapsed="false">
      <c r="A294" s="20" t="n">
        <v>40390.1666666667</v>
      </c>
      <c r="B294" s="21" t="n">
        <v>0.260575</v>
      </c>
      <c r="C294" s="22" t="n">
        <v>0</v>
      </c>
      <c r="D294" s="23" t="n">
        <v>0</v>
      </c>
      <c r="E294" s="23" t="n">
        <v>0</v>
      </c>
      <c r="F294" s="22" t="n">
        <v>0</v>
      </c>
      <c r="G294" s="36" t="n">
        <v>0</v>
      </c>
      <c r="H294" s="36" t="n">
        <v>0</v>
      </c>
      <c r="I294" s="24" t="n">
        <v>1.5707963267949</v>
      </c>
      <c r="J294" s="25" t="n">
        <v>2.12450249048925</v>
      </c>
      <c r="K294" s="26" t="n">
        <v>0</v>
      </c>
      <c r="L294" s="27" t="n">
        <v>1</v>
      </c>
      <c r="M294" s="28" t="n">
        <f aca="false">R294+S294+T294</f>
        <v>0</v>
      </c>
      <c r="N294" s="25" t="n">
        <f aca="false">D294*K294</f>
        <v>0</v>
      </c>
      <c r="O294" s="25" t="n">
        <f aca="false">E294*L294</f>
        <v>0</v>
      </c>
      <c r="P294" s="25" t="n">
        <f aca="false">MAX(N294*COS(I294),0)</f>
        <v>0</v>
      </c>
      <c r="Q294" s="25" t="n">
        <f aca="false">O294+P294</f>
        <v>0</v>
      </c>
      <c r="R294" s="25" t="n">
        <f aca="false">MAX(P294*COS(J294)/COS(I294),0)</f>
        <v>0</v>
      </c>
      <c r="S294" s="25" t="n">
        <f aca="false">$W$2*$W$3*Q294</f>
        <v>0</v>
      </c>
      <c r="T294" s="21" t="n">
        <f aca="false">L294*H294</f>
        <v>0</v>
      </c>
      <c r="U294" s="29" t="n">
        <f aca="false">B294-M294</f>
        <v>0.260575</v>
      </c>
      <c r="V294" s="34" t="n">
        <f aca="false">IF(B294&lt;(H294+S294),0,IF(D294&gt;0,(B294-L294*(T294+$W$2*$W$3*E294))/(D294*(COS(J294)+$W$2*$W$3*COS(I294))),0))</f>
        <v>0</v>
      </c>
      <c r="W294" s="34" t="n">
        <f aca="false">IF(B294&lt;(H294+$W$2*$W$3*C294),B294/(H294+$W$2*$W$3*E294),1)</f>
        <v>1</v>
      </c>
      <c r="Y294" s="35"/>
    </row>
    <row r="295" customFormat="false" ht="15" hidden="false" customHeight="false" outlineLevel="0" collapsed="false">
      <c r="A295" s="20" t="n">
        <v>40390.2083333333</v>
      </c>
      <c r="B295" s="21" t="n">
        <v>17.1762</v>
      </c>
      <c r="C295" s="22" t="n">
        <v>24.1708869655015</v>
      </c>
      <c r="D295" s="23" t="n">
        <v>39.9236525762509</v>
      </c>
      <c r="E295" s="23" t="n">
        <v>20.6229481076029</v>
      </c>
      <c r="F295" s="22" t="n">
        <v>12.5492097522485</v>
      </c>
      <c r="G295" s="36" t="n">
        <v>0</v>
      </c>
      <c r="H295" s="36" t="n">
        <v>9.52784888156085</v>
      </c>
      <c r="I295" s="24" t="n">
        <v>1.48181084323594</v>
      </c>
      <c r="J295" s="25" t="n">
        <v>1.93512379985612</v>
      </c>
      <c r="K295" s="26" t="n">
        <v>0</v>
      </c>
      <c r="L295" s="27" t="n">
        <v>1</v>
      </c>
      <c r="M295" s="28" t="n">
        <f aca="false">R295+S295+T295</f>
        <v>12.1057173950112</v>
      </c>
      <c r="N295" s="25" t="n">
        <f aca="false">D295*K295</f>
        <v>0</v>
      </c>
      <c r="O295" s="25" t="n">
        <f aca="false">E295*L295</f>
        <v>20.6229481076029</v>
      </c>
      <c r="P295" s="25" t="n">
        <f aca="false">MAX(N295*COS(I295),0)</f>
        <v>0</v>
      </c>
      <c r="Q295" s="25" t="n">
        <f aca="false">O295+P295</f>
        <v>20.6229481076029</v>
      </c>
      <c r="R295" s="25" t="n">
        <f aca="false">MAX(P295*COS(J295)/COS(I295),0)</f>
        <v>0</v>
      </c>
      <c r="S295" s="25" t="n">
        <f aca="false">$W$2*$W$3*Q295</f>
        <v>2.57786851345036</v>
      </c>
      <c r="T295" s="21" t="n">
        <f aca="false">L295*H295</f>
        <v>9.52784888156085</v>
      </c>
      <c r="U295" s="29" t="n">
        <f aca="false">B295-M295</f>
        <v>5.07048260498879</v>
      </c>
      <c r="V295" s="34" t="n">
        <f aca="false">IF(B295&lt;(H295+S295),0,IF(D295&gt;0,(B295-L295*(T295+$W$2*$W$3*E295))/(D295*(COS(J295)+$W$2*$W$3*COS(I295))),0))</f>
        <v>-0.367902334161148</v>
      </c>
      <c r="W295" s="34" t="n">
        <f aca="false">IF(B295&lt;(H295+$W$2*$W$3*C295),B295/(H295+$W$2*$W$3*E295),1)</f>
        <v>1</v>
      </c>
      <c r="Y295" s="35"/>
    </row>
    <row r="296" customFormat="false" ht="15" hidden="false" customHeight="false" outlineLevel="0" collapsed="false">
      <c r="A296" s="20" t="n">
        <v>40390.25</v>
      </c>
      <c r="B296" s="21" t="n">
        <v>64.708</v>
      </c>
      <c r="C296" s="22" t="n">
        <v>123.676461515717</v>
      </c>
      <c r="D296" s="23" t="n">
        <v>122.944748742516</v>
      </c>
      <c r="E296" s="23" t="n">
        <v>91.5806145007006</v>
      </c>
      <c r="F296" s="22" t="n">
        <v>53.8917254253784</v>
      </c>
      <c r="G296" s="36" t="n">
        <v>0</v>
      </c>
      <c r="H296" s="36" t="n">
        <v>38.4321677359138</v>
      </c>
      <c r="I296" s="24" t="n">
        <v>1.30667712732523</v>
      </c>
      <c r="J296" s="25" t="n">
        <v>1.75052000336409</v>
      </c>
      <c r="K296" s="26" t="n">
        <v>0</v>
      </c>
      <c r="L296" s="27" t="n">
        <v>1</v>
      </c>
      <c r="M296" s="28" t="n">
        <f aca="false">R296+S296+T296</f>
        <v>49.8797445485014</v>
      </c>
      <c r="N296" s="25" t="n">
        <f aca="false">D296*K296</f>
        <v>0</v>
      </c>
      <c r="O296" s="25" t="n">
        <f aca="false">E296*L296</f>
        <v>91.5806145007006</v>
      </c>
      <c r="P296" s="25" t="n">
        <f aca="false">MAX(N296*COS(I296),0)</f>
        <v>0</v>
      </c>
      <c r="Q296" s="25" t="n">
        <f aca="false">O296+P296</f>
        <v>91.5806145007006</v>
      </c>
      <c r="R296" s="25" t="n">
        <f aca="false">MAX(P296*COS(J296)/COS(I296),0)</f>
        <v>0</v>
      </c>
      <c r="S296" s="25" t="n">
        <f aca="false">$W$2*$W$3*Q296</f>
        <v>11.4475768125876</v>
      </c>
      <c r="T296" s="21" t="n">
        <f aca="false">L296*H296</f>
        <v>38.4321677359138</v>
      </c>
      <c r="U296" s="29" t="n">
        <f aca="false">B296-M296</f>
        <v>14.8282554514986</v>
      </c>
      <c r="V296" s="34" t="n">
        <f aca="false">IF(B296&lt;(H296+S296),0,IF(D296&gt;0,(B296-L296*(T296+$W$2*$W$3*E296))/(D296*(COS(J296)+$W$2*$W$3*COS(I296))),0))</f>
        <v>-0.825381261268702</v>
      </c>
      <c r="W296" s="34" t="n">
        <f aca="false">IF(B296&lt;(H296+$W$2*$W$3*C296),B296/(H296+$W$2*$W$3*E296),1)</f>
        <v>1</v>
      </c>
      <c r="Y296" s="35"/>
    </row>
    <row r="297" customFormat="false" ht="15" hidden="false" customHeight="false" outlineLevel="0" collapsed="false">
      <c r="A297" s="20" t="n">
        <v>40390.2916666667</v>
      </c>
      <c r="B297" s="21" t="n">
        <v>79.73375</v>
      </c>
      <c r="C297" s="22" t="n">
        <v>270.901423170651</v>
      </c>
      <c r="D297" s="23" t="n">
        <v>212.203743776495</v>
      </c>
      <c r="E297" s="23" t="n">
        <v>179.501852101123</v>
      </c>
      <c r="F297" s="22" t="n">
        <v>103.699183204974</v>
      </c>
      <c r="G297" s="36" t="n">
        <v>0</v>
      </c>
      <c r="H297" s="36" t="n">
        <v>69.8365053086428</v>
      </c>
      <c r="I297" s="24" t="n">
        <v>1.12551021514343</v>
      </c>
      <c r="J297" s="25" t="n">
        <v>1.57460384327485</v>
      </c>
      <c r="K297" s="26" t="n">
        <v>0</v>
      </c>
      <c r="L297" s="27" t="n">
        <v>0.864095469620934</v>
      </c>
      <c r="M297" s="28" t="n">
        <f aca="false">R297+S297+T297</f>
        <v>79.73375</v>
      </c>
      <c r="N297" s="25" t="n">
        <f aca="false">D297*K297</f>
        <v>0</v>
      </c>
      <c r="O297" s="25" t="n">
        <f aca="false">E297*L297</f>
        <v>155.106737189147</v>
      </c>
      <c r="P297" s="25" t="n">
        <f aca="false">MAX(N297*COS(I297),0)</f>
        <v>0</v>
      </c>
      <c r="Q297" s="25" t="n">
        <f aca="false">O297+P297</f>
        <v>155.106737189147</v>
      </c>
      <c r="R297" s="25" t="n">
        <f aca="false">MAX(P297*COS(J297)/COS(I297),0)</f>
        <v>0</v>
      </c>
      <c r="S297" s="25" t="n">
        <f aca="false">$W$2*$W$3*Q297</f>
        <v>19.3883421486434</v>
      </c>
      <c r="T297" s="21" t="n">
        <f aca="false">L297*H297</f>
        <v>60.3454078513566</v>
      </c>
      <c r="U297" s="29" t="n">
        <f aca="false">B297-M297</f>
        <v>0</v>
      </c>
      <c r="V297" s="34" t="n">
        <f aca="false">IF(B297&lt;(H297+S297),0,IF(D297&gt;0,(B297-L297*(T297+$W$2*$W$3*E297))/(D297*(COS(J297)+$W$2*$W$3*COS(I297))),0))</f>
        <v>0</v>
      </c>
      <c r="W297" s="34" t="n">
        <f aca="false">IF(B297&lt;(H297+$W$2*$W$3*C297),B297/(H297+$W$2*$W$3*E297),1)</f>
        <v>0.864095469620934</v>
      </c>
      <c r="Y297" s="35"/>
    </row>
    <row r="298" customFormat="false" ht="15" hidden="false" customHeight="false" outlineLevel="0" collapsed="false">
      <c r="A298" s="20" t="n">
        <v>40390.3333333333</v>
      </c>
      <c r="B298" s="21" t="n">
        <v>93.57125</v>
      </c>
      <c r="C298" s="22" t="n">
        <v>432.530178814821</v>
      </c>
      <c r="D298" s="23" t="n">
        <v>291.804291014263</v>
      </c>
      <c r="E298" s="23" t="n">
        <v>261.451964172268</v>
      </c>
      <c r="F298" s="22" t="n">
        <v>220.67967275027</v>
      </c>
      <c r="G298" s="36" t="n">
        <v>45.6986072416893</v>
      </c>
      <c r="H298" s="36" t="n">
        <v>120.914793156728</v>
      </c>
      <c r="I298" s="24" t="n">
        <v>0.944340541159485</v>
      </c>
      <c r="J298" s="25" t="n">
        <v>1.41354196221438</v>
      </c>
      <c r="K298" s="26" t="n">
        <v>0</v>
      </c>
      <c r="L298" s="27" t="n">
        <v>0.609202545225581</v>
      </c>
      <c r="M298" s="28" t="n">
        <f aca="false">R298+S298+T298</f>
        <v>93.57125</v>
      </c>
      <c r="N298" s="25" t="n">
        <f aca="false">D298*K298</f>
        <v>0</v>
      </c>
      <c r="O298" s="25" t="n">
        <f aca="false">E298*L298</f>
        <v>159.277202027973</v>
      </c>
      <c r="P298" s="25" t="n">
        <f aca="false">MAX(N298*COS(I298),0)</f>
        <v>0</v>
      </c>
      <c r="Q298" s="25" t="n">
        <f aca="false">O298+P298</f>
        <v>159.277202027973</v>
      </c>
      <c r="R298" s="25" t="n">
        <f aca="false">MAX(P298*COS(J298)/COS(I298),0)</f>
        <v>0</v>
      </c>
      <c r="S298" s="25" t="n">
        <f aca="false">$W$2*$W$3*Q298</f>
        <v>19.9096502534966</v>
      </c>
      <c r="T298" s="21" t="n">
        <f aca="false">L298*H298</f>
        <v>73.6615997465034</v>
      </c>
      <c r="U298" s="29" t="n">
        <f aca="false">B298-M298</f>
        <v>0</v>
      </c>
      <c r="V298" s="34" t="n">
        <f aca="false">IF(B298&lt;(H298+S298),0,IF(D298&gt;0,(B298-L298*(T298+$W$2*$W$3*E298))/(D298*(COS(J298)+$W$2*$W$3*COS(I298))),0))</f>
        <v>0</v>
      </c>
      <c r="W298" s="34" t="n">
        <f aca="false">IF(B298&lt;(H298+$W$2*$W$3*C298),B298/(H298+$W$2*$W$3*E298),1)</f>
        <v>0.609202545225581</v>
      </c>
      <c r="Y298" s="35"/>
    </row>
    <row r="299" customFormat="false" ht="15" hidden="false" customHeight="false" outlineLevel="0" collapsed="false">
      <c r="A299" s="20" t="n">
        <v>40390.375</v>
      </c>
      <c r="B299" s="21" t="n">
        <v>259.425</v>
      </c>
      <c r="C299" s="22" t="n">
        <v>580.695113493046</v>
      </c>
      <c r="D299" s="23" t="n">
        <v>354.150905421746</v>
      </c>
      <c r="E299" s="23" t="n">
        <v>326.71888294325</v>
      </c>
      <c r="F299" s="22" t="n">
        <v>341.827690161879</v>
      </c>
      <c r="G299" s="36" t="n">
        <v>103.254098107085</v>
      </c>
      <c r="H299" s="36" t="n">
        <v>165.986702868163</v>
      </c>
      <c r="I299" s="24" t="n">
        <v>0.771104613626133</v>
      </c>
      <c r="J299" s="25" t="n">
        <v>1.2749453536077</v>
      </c>
      <c r="K299" s="26" t="n">
        <v>0.389614797755259</v>
      </c>
      <c r="L299" s="27" t="n">
        <v>1</v>
      </c>
      <c r="M299" s="28" t="n">
        <f aca="false">R299+S299+T299</f>
        <v>259.425</v>
      </c>
      <c r="N299" s="25" t="n">
        <f aca="false">D299*K299</f>
        <v>137.982433390735</v>
      </c>
      <c r="O299" s="25" t="n">
        <f aca="false">E299*L299</f>
        <v>326.71888294325</v>
      </c>
      <c r="P299" s="25" t="n">
        <f aca="false">MAX(N299*COS(I299),0)</f>
        <v>98.9528977003016</v>
      </c>
      <c r="Q299" s="25" t="n">
        <f aca="false">O299+P299</f>
        <v>425.671780643552</v>
      </c>
      <c r="R299" s="25" t="n">
        <f aca="false">MAX(P299*COS(J299)/COS(I299),0)</f>
        <v>40.2293245513931</v>
      </c>
      <c r="S299" s="25" t="n">
        <f aca="false">$W$2*$W$3*Q299</f>
        <v>53.208972580444</v>
      </c>
      <c r="T299" s="21" t="n">
        <f aca="false">L299*H299</f>
        <v>165.986702868163</v>
      </c>
      <c r="U299" s="29" t="n">
        <f aca="false">B299-M299</f>
        <v>0</v>
      </c>
      <c r="V299" s="34" t="n">
        <f aca="false">IF(B299&lt;(H299+S299),0,IF(D299&gt;0,(B299-L299*(T299+$W$2*$W$3*E299))/(D299*(COS(J299)+$W$2*$W$3*COS(I299))),0))</f>
        <v>0.389614797755259</v>
      </c>
      <c r="W299" s="34" t="n">
        <f aca="false">IF(B299&lt;(H299+$W$2*$W$3*C299),B299/(H299+$W$2*$W$3*E299),1)</f>
        <v>1</v>
      </c>
      <c r="Y299" s="35"/>
    </row>
    <row r="300" customFormat="false" ht="15" hidden="false" customHeight="false" outlineLevel="0" collapsed="false">
      <c r="A300" s="20" t="n">
        <v>40390.4166666667</v>
      </c>
      <c r="B300" s="21" t="n">
        <v>431.6275</v>
      </c>
      <c r="C300" s="22" t="n">
        <v>695.602663284219</v>
      </c>
      <c r="D300" s="23" t="n">
        <v>397.206958539367</v>
      </c>
      <c r="E300" s="23" t="n">
        <v>372.121274938431</v>
      </c>
      <c r="F300" s="22" t="n">
        <v>443.302940258751</v>
      </c>
      <c r="G300" s="36" t="n">
        <v>155.640314195347</v>
      </c>
      <c r="H300" s="36" t="n">
        <v>200.712293152877</v>
      </c>
      <c r="I300" s="24" t="n">
        <v>0.619118998336949</v>
      </c>
      <c r="J300" s="25" t="n">
        <v>1.16816910538904</v>
      </c>
      <c r="K300" s="26" t="n">
        <v>0.940454360749483</v>
      </c>
      <c r="L300" s="27" t="n">
        <v>1</v>
      </c>
      <c r="M300" s="28" t="n">
        <f aca="false">R300+S300+T300</f>
        <v>431.6275</v>
      </c>
      <c r="N300" s="25" t="n">
        <f aca="false">D300*K300</f>
        <v>373.555016278387</v>
      </c>
      <c r="O300" s="25" t="n">
        <f aca="false">E300*L300</f>
        <v>372.121274938431</v>
      </c>
      <c r="P300" s="25" t="n">
        <f aca="false">MAX(N300*COS(I300),0)</f>
        <v>304.219482291094</v>
      </c>
      <c r="Q300" s="25" t="n">
        <f aca="false">O300+P300</f>
        <v>676.340757229525</v>
      </c>
      <c r="R300" s="25" t="n">
        <f aca="false">MAX(P300*COS(J300)/COS(I300),0)</f>
        <v>146.372612193432</v>
      </c>
      <c r="S300" s="25" t="n">
        <f aca="false">$W$2*$W$3*Q300</f>
        <v>84.5425946536906</v>
      </c>
      <c r="T300" s="21" t="n">
        <f aca="false">L300*H300</f>
        <v>200.712293152877</v>
      </c>
      <c r="U300" s="29" t="n">
        <f aca="false">B300-M300</f>
        <v>0</v>
      </c>
      <c r="V300" s="34" t="n">
        <f aca="false">IF(B300&lt;(H300+S300),0,IF(D300&gt;0,(B300-L300*(T300+$W$2*$W$3*E300))/(D300*(COS(J300)+$W$2*$W$3*COS(I300))),0))</f>
        <v>0.940454360749483</v>
      </c>
      <c r="W300" s="34" t="n">
        <f aca="false">IF(B300&lt;(H300+$W$2*$W$3*C300),B300/(H300+$W$2*$W$3*E300),1)</f>
        <v>1</v>
      </c>
      <c r="Y300" s="35"/>
    </row>
    <row r="301" customFormat="false" ht="15" hidden="false" customHeight="false" outlineLevel="0" collapsed="false">
      <c r="A301" s="20" t="n">
        <v>40390.4583333333</v>
      </c>
      <c r="B301" s="21" t="n">
        <v>506.755</v>
      </c>
      <c r="C301" s="22" t="n">
        <v>764.373378746986</v>
      </c>
      <c r="D301" s="23" t="n">
        <v>421.11680153941</v>
      </c>
      <c r="E301" s="23" t="n">
        <v>397.413804164325</v>
      </c>
      <c r="F301" s="22" t="n">
        <v>506.944838774364</v>
      </c>
      <c r="G301" s="36" t="n">
        <v>189.764301031718</v>
      </c>
      <c r="H301" s="36" t="n">
        <v>221.633865399273</v>
      </c>
      <c r="I301" s="24" t="n">
        <v>0.512755169775601</v>
      </c>
      <c r="J301" s="25" t="n">
        <v>1.10333487601</v>
      </c>
      <c r="K301" s="26" t="n">
        <v>0.999194349819302</v>
      </c>
      <c r="L301" s="27" t="n">
        <v>1</v>
      </c>
      <c r="M301" s="28" t="n">
        <f aca="false">R301+S301+T301</f>
        <v>506.755</v>
      </c>
      <c r="N301" s="25" t="n">
        <f aca="false">D301*K301</f>
        <v>420.777528712155</v>
      </c>
      <c r="O301" s="25" t="n">
        <f aca="false">E301*L301</f>
        <v>397.413804164325</v>
      </c>
      <c r="P301" s="25" t="n">
        <f aca="false">MAX(N301*COS(I301),0)</f>
        <v>366.66393353509</v>
      </c>
      <c r="Q301" s="25" t="n">
        <f aca="false">O301+P301</f>
        <v>764.077737699415</v>
      </c>
      <c r="R301" s="25" t="n">
        <f aca="false">MAX(P301*COS(J301)/COS(I301),0)</f>
        <v>189.6114173883</v>
      </c>
      <c r="S301" s="25" t="n">
        <f aca="false">$W$2*$W$3*Q301</f>
        <v>95.5097172124269</v>
      </c>
      <c r="T301" s="21" t="n">
        <f aca="false">L301*H301</f>
        <v>221.633865399273</v>
      </c>
      <c r="U301" s="29" t="n">
        <f aca="false">B301-M301</f>
        <v>0</v>
      </c>
      <c r="V301" s="34" t="n">
        <f aca="false">IF(B301&lt;(H301+S301),0,IF(D301&gt;0,(B301-L301*(T301+$W$2*$W$3*E301))/(D301*(COS(J301)+$W$2*$W$3*COS(I301))),0))</f>
        <v>0.999194349819302</v>
      </c>
      <c r="W301" s="34" t="n">
        <f aca="false">IF(B301&lt;(H301+$W$2*$W$3*C301),B301/(H301+$W$2*$W$3*E301),1)</f>
        <v>1</v>
      </c>
      <c r="Y301" s="35"/>
    </row>
    <row r="302" customFormat="false" ht="15" hidden="false" customHeight="false" outlineLevel="0" collapsed="false">
      <c r="A302" s="20" t="n">
        <v>40390.5</v>
      </c>
      <c r="B302" s="21" t="n">
        <v>531.7975</v>
      </c>
      <c r="C302" s="22" t="n">
        <v>780.031708740961</v>
      </c>
      <c r="D302" s="23" t="n">
        <v>426.38369462566</v>
      </c>
      <c r="E302" s="23" t="n">
        <v>402.991330193302</v>
      </c>
      <c r="F302" s="22" t="n">
        <v>521.746143689098</v>
      </c>
      <c r="G302" s="36" t="n">
        <v>197.800253932745</v>
      </c>
      <c r="H302" s="36" t="n">
        <v>226.441926163733</v>
      </c>
      <c r="I302" s="24" t="n">
        <v>0.485857495783345</v>
      </c>
      <c r="J302" s="25" t="n">
        <v>1.08840154093111</v>
      </c>
      <c r="K302" s="26" t="n">
        <v>1</v>
      </c>
      <c r="L302" s="27" t="n">
        <v>1</v>
      </c>
      <c r="M302" s="28" t="n">
        <f aca="false">R302+S302+T302</f>
        <v>521.7461436891</v>
      </c>
      <c r="N302" s="25" t="n">
        <f aca="false">D302*K302</f>
        <v>426.38369462566</v>
      </c>
      <c r="O302" s="25" t="n">
        <f aca="false">E302*L302</f>
        <v>402.991330193302</v>
      </c>
      <c r="P302" s="25" t="n">
        <f aca="false">MAX(N302*COS(I302),0)</f>
        <v>377.04037854766</v>
      </c>
      <c r="Q302" s="25" t="n">
        <f aca="false">O302+P302</f>
        <v>780.031708740962</v>
      </c>
      <c r="R302" s="25" t="n">
        <f aca="false">MAX(P302*COS(J302)/COS(I302),0)</f>
        <v>197.800253932746</v>
      </c>
      <c r="S302" s="25" t="n">
        <f aca="false">$W$2*$W$3*Q302</f>
        <v>97.5039635926202</v>
      </c>
      <c r="T302" s="21" t="n">
        <f aca="false">L302*H302</f>
        <v>226.441926163733</v>
      </c>
      <c r="U302" s="29" t="n">
        <f aca="false">B302-M302</f>
        <v>10.0513563109004</v>
      </c>
      <c r="V302" s="34" t="n">
        <f aca="false">IF(B302&lt;(H302+S302),0,IF(D302&gt;0,(B302-L302*(T302+$W$2*$W$3*E302))/(D302*(COS(J302)+$W$2*$W$3*COS(I302))),0))</f>
        <v>1.04103761870032</v>
      </c>
      <c r="W302" s="34" t="n">
        <f aca="false">IF(B302&lt;(H302+$W$2*$W$3*C302),B302/(H302+$W$2*$W$3*E302),1)</f>
        <v>1</v>
      </c>
      <c r="Y302" s="35"/>
    </row>
    <row r="303" customFormat="false" ht="15" hidden="false" customHeight="false" outlineLevel="0" collapsed="false">
      <c r="A303" s="20" t="n">
        <v>40390.5416666667</v>
      </c>
      <c r="B303" s="21" t="n">
        <v>506.0475</v>
      </c>
      <c r="C303" s="22" t="n">
        <v>741.051784283466</v>
      </c>
      <c r="D303" s="23" t="n">
        <v>413.152940183707</v>
      </c>
      <c r="E303" s="23" t="n">
        <v>388.984178318598</v>
      </c>
      <c r="F303" s="22" t="n">
        <v>485.116806034481</v>
      </c>
      <c r="G303" s="36" t="n">
        <v>177.97521638716</v>
      </c>
      <c r="H303" s="36" t="n">
        <v>214.510116611888</v>
      </c>
      <c r="I303" s="24" t="n">
        <v>0.550719221976498</v>
      </c>
      <c r="J303" s="25" t="n">
        <v>1.12544694976341</v>
      </c>
      <c r="K303" s="26" t="n">
        <v>1</v>
      </c>
      <c r="L303" s="27" t="n">
        <v>1</v>
      </c>
      <c r="M303" s="28" t="n">
        <f aca="false">R303+S303+T303</f>
        <v>485.116806034483</v>
      </c>
      <c r="N303" s="25" t="n">
        <f aca="false">D303*K303</f>
        <v>413.152940183707</v>
      </c>
      <c r="O303" s="25" t="n">
        <f aca="false">E303*L303</f>
        <v>388.984178318598</v>
      </c>
      <c r="P303" s="25" t="n">
        <f aca="false">MAX(N303*COS(I303),0)</f>
        <v>352.067605964868</v>
      </c>
      <c r="Q303" s="25" t="n">
        <f aca="false">O303+P303</f>
        <v>741.051784283466</v>
      </c>
      <c r="R303" s="25" t="n">
        <f aca="false">MAX(P303*COS(J303)/COS(I303),0)</f>
        <v>177.975216387162</v>
      </c>
      <c r="S303" s="25" t="n">
        <f aca="false">$W$2*$W$3*Q303</f>
        <v>92.6314730354333</v>
      </c>
      <c r="T303" s="21" t="n">
        <f aca="false">L303*H303</f>
        <v>214.510116611888</v>
      </c>
      <c r="U303" s="29" t="n">
        <f aca="false">B303-M303</f>
        <v>20.9306939655172</v>
      </c>
      <c r="V303" s="34" t="n">
        <f aca="false">IF(B303&lt;(H303+S303),0,IF(D303&gt;0,(B303-L303*(T303+$W$2*$W$3*E303))/(D303*(COS(J303)+$W$2*$W$3*COS(I303))),0))</f>
        <v>1.09428934225597</v>
      </c>
      <c r="W303" s="34" t="n">
        <f aca="false">IF(B303&lt;(H303+$W$2*$W$3*C303),B303/(H303+$W$2*$W$3*E303),1)</f>
        <v>1</v>
      </c>
      <c r="Y303" s="35"/>
    </row>
    <row r="304" customFormat="false" ht="15" hidden="false" customHeight="false" outlineLevel="0" collapsed="false">
      <c r="A304" s="20" t="n">
        <v>40390.5833333333</v>
      </c>
      <c r="B304" s="21" t="n">
        <v>435.475</v>
      </c>
      <c r="C304" s="22" t="n">
        <v>651.273036952427</v>
      </c>
      <c r="D304" s="23" t="n">
        <v>381.082266653213</v>
      </c>
      <c r="E304" s="23" t="n">
        <v>355.093568667915</v>
      </c>
      <c r="F304" s="22" t="n">
        <v>403.429104044988</v>
      </c>
      <c r="G304" s="36" t="n">
        <v>134.709834269078</v>
      </c>
      <c r="H304" s="36" t="n">
        <v>187.310140156857</v>
      </c>
      <c r="I304" s="24" t="n">
        <v>0.680582816360261</v>
      </c>
      <c r="J304" s="25" t="n">
        <v>1.20949398514231</v>
      </c>
      <c r="K304" s="26" t="n">
        <v>1</v>
      </c>
      <c r="L304" s="27" t="n">
        <v>1</v>
      </c>
      <c r="M304" s="28" t="n">
        <f aca="false">R304+S304+T304</f>
        <v>403.429104044987</v>
      </c>
      <c r="N304" s="25" t="n">
        <f aca="false">D304*K304</f>
        <v>381.082266653213</v>
      </c>
      <c r="O304" s="25" t="n">
        <f aca="false">E304*L304</f>
        <v>355.093568667915</v>
      </c>
      <c r="P304" s="25" t="n">
        <f aca="false">MAX(N304*COS(I304),0)</f>
        <v>296.179468284511</v>
      </c>
      <c r="Q304" s="25" t="n">
        <f aca="false">O304+P304</f>
        <v>651.273036952426</v>
      </c>
      <c r="R304" s="25" t="n">
        <f aca="false">MAX(P304*COS(J304)/COS(I304),0)</f>
        <v>134.709834269077</v>
      </c>
      <c r="S304" s="25" t="n">
        <f aca="false">$W$2*$W$3*Q304</f>
        <v>81.4091296190533</v>
      </c>
      <c r="T304" s="21" t="n">
        <f aca="false">L304*H304</f>
        <v>187.310140156857</v>
      </c>
      <c r="U304" s="29" t="n">
        <f aca="false">B304-M304</f>
        <v>32.0458959550129</v>
      </c>
      <c r="V304" s="34" t="n">
        <f aca="false">IF(B304&lt;(H304+S304),0,IF(D304&gt;0,(B304-L304*(T304+$W$2*$W$3*E304))/(D304*(COS(J304)+$W$2*$W$3*COS(I304))),0))</f>
        <v>1.18660381281093</v>
      </c>
      <c r="W304" s="34" t="n">
        <f aca="false">IF(B304&lt;(H304+$W$2*$W$3*C304),B304/(H304+$W$2*$W$3*E304),1)</f>
        <v>1</v>
      </c>
      <c r="Y304" s="35"/>
    </row>
    <row r="305" customFormat="false" ht="15" hidden="false" customHeight="false" outlineLevel="0" collapsed="false">
      <c r="A305" s="20" t="n">
        <v>40390.625</v>
      </c>
      <c r="B305" s="21" t="n">
        <v>321.505</v>
      </c>
      <c r="C305" s="22" t="n">
        <v>520.123570134816</v>
      </c>
      <c r="D305" s="23" t="n">
        <v>329.686544100584</v>
      </c>
      <c r="E305" s="23" t="n">
        <v>301.028639672513</v>
      </c>
      <c r="F305" s="22" t="n">
        <v>290.891023443906</v>
      </c>
      <c r="G305" s="36" t="n">
        <v>78.2436184083121</v>
      </c>
      <c r="H305" s="36" t="n">
        <v>147.631958768742</v>
      </c>
      <c r="I305" s="24" t="n">
        <v>0.843897830129156</v>
      </c>
      <c r="J305" s="25" t="n">
        <v>1.33118270673299</v>
      </c>
      <c r="K305" s="26" t="n">
        <v>1</v>
      </c>
      <c r="L305" s="27" t="n">
        <v>1</v>
      </c>
      <c r="M305" s="28" t="n">
        <f aca="false">R305+S305+T305</f>
        <v>290.891023443907</v>
      </c>
      <c r="N305" s="25" t="n">
        <f aca="false">D305*K305</f>
        <v>329.686544100584</v>
      </c>
      <c r="O305" s="25" t="n">
        <f aca="false">E305*L305</f>
        <v>301.028639672513</v>
      </c>
      <c r="P305" s="25" t="n">
        <f aca="false">MAX(N305*COS(I305),0)</f>
        <v>219.094930462303</v>
      </c>
      <c r="Q305" s="25" t="n">
        <f aca="false">O305+P305</f>
        <v>520.123570134816</v>
      </c>
      <c r="R305" s="25" t="n">
        <f aca="false">MAX(P305*COS(J305)/COS(I305),0)</f>
        <v>78.2436184083129</v>
      </c>
      <c r="S305" s="25" t="n">
        <f aca="false">$W$2*$W$3*Q305</f>
        <v>65.015446266852</v>
      </c>
      <c r="T305" s="21" t="n">
        <f aca="false">L305*H305</f>
        <v>147.631958768742</v>
      </c>
      <c r="U305" s="29" t="n">
        <f aca="false">B305-M305</f>
        <v>30.6139765560931</v>
      </c>
      <c r="V305" s="34" t="n">
        <f aca="false">IF(B305&lt;(H305+S305),0,IF(D305&gt;0,(B305-L305*(T305+$W$2*$W$3*E305))/(D305*(COS(J305)+$W$2*$W$3*COS(I305))),0))</f>
        <v>1.28982141508082</v>
      </c>
      <c r="W305" s="34" t="n">
        <f aca="false">IF(B305&lt;(H305+$W$2*$W$3*C305),B305/(H305+$W$2*$W$3*E305),1)</f>
        <v>1</v>
      </c>
      <c r="Y305" s="35"/>
    </row>
    <row r="306" customFormat="false" ht="15" hidden="false" customHeight="false" outlineLevel="0" collapsed="false">
      <c r="A306" s="20" t="n">
        <v>40390.6666666667</v>
      </c>
      <c r="B306" s="21" t="n">
        <v>191.735</v>
      </c>
      <c r="C306" s="22" t="n">
        <v>363.294644196868</v>
      </c>
      <c r="D306" s="23" t="n">
        <v>259.444351130889</v>
      </c>
      <c r="E306" s="23" t="n">
        <v>227.897692655411</v>
      </c>
      <c r="F306" s="22" t="n">
        <v>168.42907589495</v>
      </c>
      <c r="G306" s="36" t="n">
        <v>23.4001230675401</v>
      </c>
      <c r="H306" s="36" t="n">
        <v>99.6171223028011</v>
      </c>
      <c r="I306" s="24" t="n">
        <v>1.02175135460487</v>
      </c>
      <c r="J306" s="25" t="n">
        <v>1.48048036644961</v>
      </c>
      <c r="K306" s="26" t="n">
        <v>1</v>
      </c>
      <c r="L306" s="27" t="n">
        <v>1</v>
      </c>
      <c r="M306" s="28" t="n">
        <f aca="false">R306+S306+T306</f>
        <v>168.429075894951</v>
      </c>
      <c r="N306" s="25" t="n">
        <f aca="false">D306*K306</f>
        <v>259.444351130889</v>
      </c>
      <c r="O306" s="25" t="n">
        <f aca="false">E306*L306</f>
        <v>227.897692655411</v>
      </c>
      <c r="P306" s="25" t="n">
        <f aca="false">MAX(N306*COS(I306),0)</f>
        <v>135.396951541456</v>
      </c>
      <c r="Q306" s="25" t="n">
        <f aca="false">O306+P306</f>
        <v>363.294644196867</v>
      </c>
      <c r="R306" s="25" t="n">
        <f aca="false">MAX(P306*COS(J306)/COS(I306),0)</f>
        <v>23.4001230675411</v>
      </c>
      <c r="S306" s="25" t="n">
        <f aca="false">$W$2*$W$3*Q306</f>
        <v>45.4118305246084</v>
      </c>
      <c r="T306" s="21" t="n">
        <f aca="false">L306*H306</f>
        <v>99.6171223028011</v>
      </c>
      <c r="U306" s="29" t="n">
        <f aca="false">B306-M306</f>
        <v>23.3059241050493</v>
      </c>
      <c r="V306" s="34" t="n">
        <f aca="false">IF(B306&lt;(H306+S306),0,IF(D306&gt;0,(B306-L306*(T306+$W$2*$W$3*E306))/(D306*(COS(J306)+$W$2*$W$3*COS(I306))),0))</f>
        <v>1.57795593829567</v>
      </c>
      <c r="W306" s="34" t="n">
        <f aca="false">IF(B306&lt;(H306+$W$2*$W$3*C306),B306/(H306+$W$2*$W$3*E306),1)</f>
        <v>1</v>
      </c>
      <c r="Y306" s="35"/>
    </row>
    <row r="307" customFormat="false" ht="15" hidden="false" customHeight="false" outlineLevel="0" collapsed="false">
      <c r="A307" s="20" t="n">
        <v>40390.7083333333</v>
      </c>
      <c r="B307" s="21" t="n">
        <v>88.5045</v>
      </c>
      <c r="C307" s="22" t="n">
        <v>203.968896836322</v>
      </c>
      <c r="D307" s="23" t="n">
        <v>174.30178932329</v>
      </c>
      <c r="E307" s="23" t="n">
        <v>141.415070316011</v>
      </c>
      <c r="F307" s="22" t="n">
        <v>82.1937553693718</v>
      </c>
      <c r="G307" s="36" t="n">
        <v>0</v>
      </c>
      <c r="H307" s="36" t="n">
        <v>56.6976432648316</v>
      </c>
      <c r="I307" s="24" t="n">
        <v>1.2037261848965</v>
      </c>
      <c r="J307" s="25" t="n">
        <v>1.64875777251373</v>
      </c>
      <c r="K307" s="26" t="n">
        <v>0</v>
      </c>
      <c r="L307" s="27" t="n">
        <v>1</v>
      </c>
      <c r="M307" s="28" t="n">
        <f aca="false">R307+S307+T307</f>
        <v>74.374527054333</v>
      </c>
      <c r="N307" s="25" t="n">
        <f aca="false">D307*K307</f>
        <v>0</v>
      </c>
      <c r="O307" s="25" t="n">
        <f aca="false">E307*L307</f>
        <v>141.415070316011</v>
      </c>
      <c r="P307" s="25" t="n">
        <f aca="false">MAX(N307*COS(I307),0)</f>
        <v>0</v>
      </c>
      <c r="Q307" s="25" t="n">
        <f aca="false">O307+P307</f>
        <v>141.415070316011</v>
      </c>
      <c r="R307" s="25" t="n">
        <f aca="false">MAX(P307*COS(J307)/COS(I307),0)</f>
        <v>0</v>
      </c>
      <c r="S307" s="25" t="n">
        <f aca="false">$W$2*$W$3*Q307</f>
        <v>17.6768837895014</v>
      </c>
      <c r="T307" s="21" t="n">
        <f aca="false">L307*H307</f>
        <v>56.6976432648316</v>
      </c>
      <c r="U307" s="29" t="n">
        <f aca="false">B307-M307</f>
        <v>14.129972945667</v>
      </c>
      <c r="V307" s="34" t="n">
        <f aca="false">IF(B307&lt;(H307+S307),0,IF(D307&gt;0,(B307-L307*(T307+$W$2*$W$3*E307))/(D307*(COS(J307)+$W$2*$W$3*COS(I307))),0))</f>
        <v>-2.45489758501096</v>
      </c>
      <c r="W307" s="34" t="n">
        <f aca="false">IF(B307&lt;(H307+$W$2*$W$3*C307),B307/(H307+$W$2*$W$3*E307),1)</f>
        <v>1</v>
      </c>
      <c r="Y307" s="35"/>
    </row>
    <row r="308" customFormat="false" ht="15" hidden="false" customHeight="false" outlineLevel="0" collapsed="false">
      <c r="A308" s="20" t="n">
        <v>40390.75</v>
      </c>
      <c r="B308" s="21" t="n">
        <v>38.161</v>
      </c>
      <c r="C308" s="22" t="n">
        <v>73.1458679313447</v>
      </c>
      <c r="D308" s="23" t="n">
        <v>85.226673716128</v>
      </c>
      <c r="E308" s="23" t="n">
        <v>57.2347913808057</v>
      </c>
      <c r="F308" s="22" t="n">
        <v>34.1181329930737</v>
      </c>
      <c r="G308" s="36" t="n">
        <v>0</v>
      </c>
      <c r="H308" s="36" t="n">
        <v>24.9748995016556</v>
      </c>
      <c r="I308" s="24" t="n">
        <v>1.3830032010211</v>
      </c>
      <c r="J308" s="25" t="n">
        <v>1.82910507665459</v>
      </c>
      <c r="K308" s="26" t="n">
        <v>0</v>
      </c>
      <c r="L308" s="27" t="n">
        <v>1</v>
      </c>
      <c r="M308" s="28" t="n">
        <f aca="false">R308+S308+T308</f>
        <v>32.1292484242563</v>
      </c>
      <c r="N308" s="25" t="n">
        <f aca="false">D308*K308</f>
        <v>0</v>
      </c>
      <c r="O308" s="25" t="n">
        <f aca="false">E308*L308</f>
        <v>57.2347913808057</v>
      </c>
      <c r="P308" s="25" t="n">
        <f aca="false">MAX(N308*COS(I308),0)</f>
        <v>0</v>
      </c>
      <c r="Q308" s="25" t="n">
        <f aca="false">O308+P308</f>
        <v>57.2347913808057</v>
      </c>
      <c r="R308" s="25" t="n">
        <f aca="false">MAX(P308*COS(J308)/COS(I308),0)</f>
        <v>0</v>
      </c>
      <c r="S308" s="25" t="n">
        <f aca="false">$W$2*$W$3*Q308</f>
        <v>7.15434892260071</v>
      </c>
      <c r="T308" s="21" t="n">
        <f aca="false">L308*H308</f>
        <v>24.9748995016556</v>
      </c>
      <c r="U308" s="29" t="n">
        <f aca="false">B308-M308</f>
        <v>6.03175157574369</v>
      </c>
      <c r="V308" s="34" t="n">
        <f aca="false">IF(B308&lt;(H308+S308),0,IF(D308&gt;0,(B308-L308*(T308+$W$2*$W$3*E308))/(D308*(COS(J308)+$W$2*$W$3*COS(I308))),0))</f>
        <v>-0.304912506522854</v>
      </c>
      <c r="W308" s="34" t="n">
        <f aca="false">IF(B308&lt;(H308+$W$2*$W$3*C308),B308/(H308+$W$2*$W$3*E308),1)</f>
        <v>1</v>
      </c>
      <c r="Y308" s="35"/>
    </row>
    <row r="309" customFormat="false" ht="15" hidden="false" customHeight="false" outlineLevel="0" collapsed="false">
      <c r="A309" s="20" t="n">
        <v>40390.7916666667</v>
      </c>
      <c r="B309" s="21" t="n">
        <v>2.705775</v>
      </c>
      <c r="C309" s="22" t="n">
        <v>2.91242375597692</v>
      </c>
      <c r="D309" s="23" t="n">
        <v>19.5124544585765</v>
      </c>
      <c r="E309" s="23" t="n">
        <v>2.58004315162762</v>
      </c>
      <c r="F309" s="22" t="n">
        <v>0.599917715753059</v>
      </c>
      <c r="G309" s="36" t="n">
        <v>0</v>
      </c>
      <c r="H309" s="36" t="n">
        <v>0.235864746255944</v>
      </c>
      <c r="I309" s="24" t="n">
        <v>1.55376122332033</v>
      </c>
      <c r="J309" s="25" t="n">
        <v>2.0157277465937</v>
      </c>
      <c r="K309" s="26" t="n">
        <v>0</v>
      </c>
      <c r="L309" s="27" t="n">
        <v>1</v>
      </c>
      <c r="M309" s="28" t="n">
        <f aca="false">R309+S309+T309</f>
        <v>0.558370140209397</v>
      </c>
      <c r="N309" s="25" t="n">
        <f aca="false">D309*K309</f>
        <v>0</v>
      </c>
      <c r="O309" s="25" t="n">
        <f aca="false">E309*L309</f>
        <v>2.58004315162762</v>
      </c>
      <c r="P309" s="25" t="n">
        <f aca="false">MAX(N309*COS(I309),0)</f>
        <v>0</v>
      </c>
      <c r="Q309" s="25" t="n">
        <f aca="false">O309+P309</f>
        <v>2.58004315162762</v>
      </c>
      <c r="R309" s="25" t="n">
        <f aca="false">MAX(P309*COS(J309)/COS(I309),0)</f>
        <v>0</v>
      </c>
      <c r="S309" s="25" t="n">
        <f aca="false">$W$2*$W$3*Q309</f>
        <v>0.322505393953453</v>
      </c>
      <c r="T309" s="21" t="n">
        <f aca="false">L309*H309</f>
        <v>0.235864746255944</v>
      </c>
      <c r="U309" s="29" t="n">
        <f aca="false">B309-M309</f>
        <v>2.1474048597906</v>
      </c>
      <c r="V309" s="34" t="n">
        <f aca="false">IF(B309&lt;(H309+S309),0,IF(D309&gt;0,(B309-L309*(T309+$W$2*$W$3*E309))/(D309*(COS(J309)+$W$2*$W$3*COS(I309))),0))</f>
        <v>-0.256973138739858</v>
      </c>
      <c r="W309" s="34" t="n">
        <f aca="false">IF(B309&lt;(H309+$W$2*$W$3*C309),B309/(H309+$W$2*$W$3*E309),1)</f>
        <v>1</v>
      </c>
      <c r="Y309" s="35"/>
    </row>
    <row r="310" customFormat="false" ht="15" hidden="false" customHeight="false" outlineLevel="0" collapsed="false">
      <c r="A310" s="20" t="n">
        <v>40390.8333333333</v>
      </c>
      <c r="B310" s="21" t="n">
        <v>0</v>
      </c>
      <c r="C310" s="22" t="n">
        <v>0</v>
      </c>
      <c r="D310" s="23" t="n">
        <v>0</v>
      </c>
      <c r="E310" s="23" t="n">
        <v>0</v>
      </c>
      <c r="F310" s="22" t="n">
        <v>0</v>
      </c>
      <c r="G310" s="36" t="n">
        <v>0</v>
      </c>
      <c r="H310" s="36" t="n">
        <v>0</v>
      </c>
      <c r="I310" s="24" t="n">
        <v>1.5707963267949</v>
      </c>
      <c r="J310" s="25" t="n">
        <v>2.2100070459367</v>
      </c>
      <c r="K310" s="26" t="n">
        <v>0</v>
      </c>
      <c r="L310" s="27" t="n">
        <v>1</v>
      </c>
      <c r="M310" s="28" t="n">
        <f aca="false">R310+S310+T310</f>
        <v>0</v>
      </c>
      <c r="N310" s="25" t="n">
        <f aca="false">D310*K310</f>
        <v>0</v>
      </c>
      <c r="O310" s="25" t="n">
        <f aca="false">E310*L310</f>
        <v>0</v>
      </c>
      <c r="P310" s="25" t="n">
        <f aca="false">MAX(N310*COS(I310),0)</f>
        <v>0</v>
      </c>
      <c r="Q310" s="25" t="n">
        <f aca="false">O310+P310</f>
        <v>0</v>
      </c>
      <c r="R310" s="25" t="n">
        <f aca="false">MAX(P310*COS(J310)/COS(I310),0)</f>
        <v>0</v>
      </c>
      <c r="S310" s="25" t="n">
        <f aca="false">$W$2*$W$3*Q310</f>
        <v>0</v>
      </c>
      <c r="T310" s="21" t="n">
        <f aca="false">L310*H310</f>
        <v>0</v>
      </c>
      <c r="U310" s="29" t="n">
        <f aca="false">B310-M310</f>
        <v>0</v>
      </c>
      <c r="V310" s="34" t="n">
        <f aca="false">IF(B310&lt;(H310+S310),0,IF(D310&gt;0,(B310-L310*(T310+$W$2*$W$3*E310))/(D310*(COS(J310)+$W$2*$W$3*COS(I310))),0))</f>
        <v>0</v>
      </c>
      <c r="W310" s="34" t="n">
        <f aca="false">IF(B310&lt;(H310+$W$2*$W$3*C310),B310/(H310+$W$2*$W$3*E310),1)</f>
        <v>1</v>
      </c>
      <c r="Y310" s="35"/>
    </row>
    <row r="311" customFormat="false" ht="15" hidden="false" customHeight="false" outlineLevel="0" collapsed="false">
      <c r="A311" s="20" t="n">
        <v>40390.875</v>
      </c>
      <c r="B311" s="21" t="n">
        <v>0</v>
      </c>
      <c r="C311" s="22" t="n">
        <v>0</v>
      </c>
      <c r="D311" s="23" t="n">
        <v>0</v>
      </c>
      <c r="E311" s="23" t="n">
        <v>0</v>
      </c>
      <c r="F311" s="22" t="n">
        <v>0</v>
      </c>
      <c r="G311" s="36" t="n">
        <v>0</v>
      </c>
      <c r="H311" s="36" t="n">
        <v>0</v>
      </c>
      <c r="I311" s="24" t="n">
        <v>1.5707963267949</v>
      </c>
      <c r="J311" s="25" t="n">
        <v>2.42434541563918</v>
      </c>
      <c r="K311" s="26" t="n">
        <v>0</v>
      </c>
      <c r="L311" s="27" t="n">
        <v>1</v>
      </c>
      <c r="M311" s="28" t="n">
        <f aca="false">R311+S311+T311</f>
        <v>0</v>
      </c>
      <c r="N311" s="25" t="n">
        <f aca="false">D311*K311</f>
        <v>0</v>
      </c>
      <c r="O311" s="25" t="n">
        <f aca="false">E311*L311</f>
        <v>0</v>
      </c>
      <c r="P311" s="25" t="n">
        <f aca="false">MAX(N311*COS(I311),0)</f>
        <v>0</v>
      </c>
      <c r="Q311" s="25" t="n">
        <f aca="false">O311+P311</f>
        <v>0</v>
      </c>
      <c r="R311" s="25" t="n">
        <f aca="false">MAX(P311*COS(J311)/COS(I311),0)</f>
        <v>0</v>
      </c>
      <c r="S311" s="25" t="n">
        <f aca="false">$W$2*$W$3*Q311</f>
        <v>0</v>
      </c>
      <c r="T311" s="21" t="n">
        <f aca="false">L311*H311</f>
        <v>0</v>
      </c>
      <c r="U311" s="29" t="n">
        <f aca="false">B311-M311</f>
        <v>0</v>
      </c>
      <c r="V311" s="34" t="n">
        <f aca="false">IF(B311&lt;(H311+S311),0,IF(D311&gt;0,(B311-L311*(T311+$W$2*$W$3*E311))/(D311*(COS(J311)+$W$2*$W$3*COS(I311))),0))</f>
        <v>0</v>
      </c>
      <c r="W311" s="34" t="n">
        <f aca="false">IF(B311&lt;(H311+$W$2*$W$3*C311),B311/(H311+$W$2*$W$3*E311),1)</f>
        <v>1</v>
      </c>
      <c r="Y311" s="35"/>
    </row>
    <row r="312" customFormat="false" ht="15" hidden="false" customHeight="false" outlineLevel="0" collapsed="false">
      <c r="A312" s="20" t="n">
        <v>40390.9166666667</v>
      </c>
      <c r="B312" s="21" t="n">
        <v>0</v>
      </c>
      <c r="C312" s="22" t="n">
        <v>0</v>
      </c>
      <c r="D312" s="23" t="n">
        <v>0</v>
      </c>
      <c r="E312" s="23" t="n">
        <v>0</v>
      </c>
      <c r="F312" s="22" t="n">
        <v>0</v>
      </c>
      <c r="G312" s="36" t="n">
        <v>0</v>
      </c>
      <c r="H312" s="36" t="n">
        <v>0</v>
      </c>
      <c r="I312" s="24" t="n">
        <v>1.5707963267949</v>
      </c>
      <c r="J312" s="25" t="n">
        <v>2.66348852798384</v>
      </c>
      <c r="K312" s="26" t="n">
        <v>0</v>
      </c>
      <c r="L312" s="27" t="n">
        <v>1</v>
      </c>
      <c r="M312" s="28" t="n">
        <f aca="false">R312+S312+T312</f>
        <v>0</v>
      </c>
      <c r="N312" s="25" t="n">
        <f aca="false">D312*K312</f>
        <v>0</v>
      </c>
      <c r="O312" s="25" t="n">
        <f aca="false">E312*L312</f>
        <v>0</v>
      </c>
      <c r="P312" s="25" t="n">
        <f aca="false">MAX(N312*COS(I312),0)</f>
        <v>0</v>
      </c>
      <c r="Q312" s="25" t="n">
        <f aca="false">O312+P312</f>
        <v>0</v>
      </c>
      <c r="R312" s="25" t="n">
        <f aca="false">MAX(P312*COS(J312)/COS(I312),0)</f>
        <v>0</v>
      </c>
      <c r="S312" s="25" t="n">
        <f aca="false">$W$2*$W$3*Q312</f>
        <v>0</v>
      </c>
      <c r="T312" s="21" t="n">
        <f aca="false">L312*H312</f>
        <v>0</v>
      </c>
      <c r="U312" s="29" t="n">
        <f aca="false">B312-M312</f>
        <v>0</v>
      </c>
      <c r="V312" s="34" t="n">
        <f aca="false">IF(B312&lt;(H312+S312),0,IF(D312&gt;0,(B312-L312*(T312+$W$2*$W$3*E312))/(D312*(COS(J312)+$W$2*$W$3*COS(I312))),0))</f>
        <v>0</v>
      </c>
      <c r="W312" s="34" t="n">
        <f aca="false">IF(B312&lt;(H312+$W$2*$W$3*C312),B312/(H312+$W$2*$W$3*E312),1)</f>
        <v>1</v>
      </c>
      <c r="Y312" s="35"/>
    </row>
    <row r="313" customFormat="false" ht="15" hidden="false" customHeight="false" outlineLevel="0" collapsed="false">
      <c r="A313" s="20" t="n">
        <v>40390.9583333333</v>
      </c>
      <c r="B313" s="21" t="n">
        <v>0</v>
      </c>
      <c r="C313" s="22" t="n">
        <v>0</v>
      </c>
      <c r="D313" s="23" t="n">
        <v>0</v>
      </c>
      <c r="E313" s="23" t="n">
        <v>0</v>
      </c>
      <c r="F313" s="22" t="n">
        <v>0</v>
      </c>
      <c r="G313" s="36" t="n">
        <v>0</v>
      </c>
      <c r="H313" s="36" t="n">
        <v>0</v>
      </c>
      <c r="I313" s="24" t="n">
        <v>1.5707963267949</v>
      </c>
      <c r="J313" s="25" t="n">
        <v>2.92583084293446</v>
      </c>
      <c r="K313" s="26" t="n">
        <v>0</v>
      </c>
      <c r="L313" s="27" t="n">
        <v>1</v>
      </c>
      <c r="M313" s="28" t="n">
        <f aca="false">R313+S313+T313</f>
        <v>0</v>
      </c>
      <c r="N313" s="25" t="n">
        <f aca="false">D313*K313</f>
        <v>0</v>
      </c>
      <c r="O313" s="25" t="n">
        <f aca="false">E313*L313</f>
        <v>0</v>
      </c>
      <c r="P313" s="25" t="n">
        <f aca="false">MAX(N313*COS(I313),0)</f>
        <v>0</v>
      </c>
      <c r="Q313" s="25" t="n">
        <f aca="false">O313+P313</f>
        <v>0</v>
      </c>
      <c r="R313" s="25" t="n">
        <f aca="false">MAX(P313*COS(J313)/COS(I313),0)</f>
        <v>0</v>
      </c>
      <c r="S313" s="25" t="n">
        <f aca="false">$W$2*$W$3*Q313</f>
        <v>0</v>
      </c>
      <c r="T313" s="21" t="n">
        <f aca="false">L313*H313</f>
        <v>0</v>
      </c>
      <c r="U313" s="29" t="n">
        <f aca="false">B313-M313</f>
        <v>0</v>
      </c>
      <c r="V313" s="34" t="n">
        <f aca="false">IF(B313&lt;(H313+S313),0,IF(D313&gt;0,(B313-L313*(T313+$W$2*$W$3*E313))/(D313*(COS(J313)+$W$2*$W$3*COS(I313))),0))</f>
        <v>0</v>
      </c>
      <c r="W313" s="34" t="n">
        <f aca="false">IF(B313&lt;(H313+$W$2*$W$3*C313),B313/(H313+$W$2*$W$3*E313),1)</f>
        <v>1</v>
      </c>
      <c r="Y313" s="35"/>
    </row>
    <row r="314" customFormat="false" ht="15" hidden="false" customHeight="false" outlineLevel="0" collapsed="false">
      <c r="A314" s="20" t="n">
        <v>40391</v>
      </c>
      <c r="B314" s="21" t="n">
        <v>0</v>
      </c>
      <c r="C314" s="22" t="n">
        <v>0</v>
      </c>
      <c r="D314" s="23" t="n">
        <v>0</v>
      </c>
      <c r="E314" s="23" t="n">
        <v>0</v>
      </c>
      <c r="F314" s="22" t="n">
        <v>0</v>
      </c>
      <c r="G314" s="36" t="n">
        <v>0</v>
      </c>
      <c r="H314" s="36" t="n">
        <v>0</v>
      </c>
      <c r="I314" s="24" t="n">
        <v>1.5707963267949</v>
      </c>
      <c r="J314" s="25" t="n">
        <v>3.08180156153849</v>
      </c>
      <c r="K314" s="26" t="n">
        <v>0</v>
      </c>
      <c r="L314" s="27" t="n">
        <v>1</v>
      </c>
      <c r="M314" s="28" t="n">
        <f aca="false">R314+S314+T314</f>
        <v>0</v>
      </c>
      <c r="N314" s="25" t="n">
        <f aca="false">D314*K314</f>
        <v>0</v>
      </c>
      <c r="O314" s="25" t="n">
        <f aca="false">E314*L314</f>
        <v>0</v>
      </c>
      <c r="P314" s="25" t="n">
        <f aca="false">MAX(N314*COS(I314),0)</f>
        <v>0</v>
      </c>
      <c r="Q314" s="25" t="n">
        <f aca="false">O314+P314</f>
        <v>0</v>
      </c>
      <c r="R314" s="25" t="n">
        <f aca="false">MAX(P314*COS(J314)/COS(I314),0)</f>
        <v>0</v>
      </c>
      <c r="S314" s="25" t="n">
        <f aca="false">$W$2*$W$3*Q314</f>
        <v>0</v>
      </c>
      <c r="T314" s="21" t="n">
        <f aca="false">L314*H314</f>
        <v>0</v>
      </c>
      <c r="U314" s="29" t="n">
        <f aca="false">B314-M314</f>
        <v>0</v>
      </c>
      <c r="V314" s="34" t="n">
        <f aca="false">IF(B314&lt;(H314+S314),0,IF(D314&gt;0,(B314-L314*(T314+$W$2*$W$3*E314))/(D314*(COS(J314)+$W$2*$W$3*COS(I314))),0))</f>
        <v>0</v>
      </c>
      <c r="W314" s="34" t="n">
        <f aca="false">IF(B314&lt;(H314+$W$2*$W$3*C314),B314/(H314+$W$2*$W$3*E314),1)</f>
        <v>1</v>
      </c>
      <c r="Y314" s="35"/>
    </row>
    <row r="315" customFormat="false" ht="15" hidden="false" customHeight="false" outlineLevel="0" collapsed="false">
      <c r="A315" s="20" t="n">
        <v>40391.0416666667</v>
      </c>
      <c r="B315" s="21" t="n">
        <v>0</v>
      </c>
      <c r="C315" s="22" t="n">
        <v>0</v>
      </c>
      <c r="D315" s="23" t="n">
        <v>0</v>
      </c>
      <c r="E315" s="23" t="n">
        <v>0</v>
      </c>
      <c r="F315" s="22" t="n">
        <v>0</v>
      </c>
      <c r="G315" s="36" t="n">
        <v>0</v>
      </c>
      <c r="H315" s="36" t="n">
        <v>0</v>
      </c>
      <c r="I315" s="24" t="n">
        <v>1.5707963267949</v>
      </c>
      <c r="J315" s="25" t="n">
        <v>2.8093879006407</v>
      </c>
      <c r="K315" s="26" t="n">
        <v>0</v>
      </c>
      <c r="L315" s="27" t="n">
        <v>1</v>
      </c>
      <c r="M315" s="28" t="n">
        <f aca="false">R315+S315+T315</f>
        <v>0</v>
      </c>
      <c r="N315" s="25" t="n">
        <f aca="false">D315*K315</f>
        <v>0</v>
      </c>
      <c r="O315" s="25" t="n">
        <f aca="false">E315*L315</f>
        <v>0</v>
      </c>
      <c r="P315" s="25" t="n">
        <f aca="false">MAX(N315*COS(I315),0)</f>
        <v>0</v>
      </c>
      <c r="Q315" s="25" t="n">
        <f aca="false">O315+P315</f>
        <v>0</v>
      </c>
      <c r="R315" s="25" t="n">
        <f aca="false">MAX(P315*COS(J315)/COS(I315),0)</f>
        <v>0</v>
      </c>
      <c r="S315" s="25" t="n">
        <f aca="false">$W$2*$W$3*Q315</f>
        <v>0</v>
      </c>
      <c r="T315" s="21" t="n">
        <f aca="false">L315*H315</f>
        <v>0</v>
      </c>
      <c r="U315" s="29" t="n">
        <f aca="false">B315-M315</f>
        <v>0</v>
      </c>
      <c r="V315" s="34" t="n">
        <f aca="false">IF(B315&lt;(H315+S315),0,IF(D315&gt;0,(B315-L315*(T315+$W$2*$W$3*E315))/(D315*(COS(J315)+$W$2*$W$3*COS(I315))),0))</f>
        <v>0</v>
      </c>
      <c r="W315" s="34" t="n">
        <f aca="false">IF(B315&lt;(H315+$W$2*$W$3*C315),B315/(H315+$W$2*$W$3*E315),1)</f>
        <v>1</v>
      </c>
      <c r="Y315" s="35"/>
    </row>
    <row r="316" customFormat="false" ht="15" hidden="false" customHeight="false" outlineLevel="0" collapsed="false">
      <c r="A316" s="20" t="n">
        <v>40391.0833333333</v>
      </c>
      <c r="B316" s="21" t="n">
        <v>0</v>
      </c>
      <c r="C316" s="22" t="n">
        <v>0</v>
      </c>
      <c r="D316" s="23" t="n">
        <v>0</v>
      </c>
      <c r="E316" s="23" t="n">
        <v>0</v>
      </c>
      <c r="F316" s="22" t="n">
        <v>0</v>
      </c>
      <c r="G316" s="36" t="n">
        <v>0</v>
      </c>
      <c r="H316" s="36" t="n">
        <v>0</v>
      </c>
      <c r="I316" s="24" t="n">
        <v>1.5707963267949</v>
      </c>
      <c r="J316" s="25" t="n">
        <v>2.55553216994553</v>
      </c>
      <c r="K316" s="26" t="n">
        <v>0</v>
      </c>
      <c r="L316" s="27" t="n">
        <v>1</v>
      </c>
      <c r="M316" s="28" t="n">
        <f aca="false">R316+S316+T316</f>
        <v>0</v>
      </c>
      <c r="N316" s="25" t="n">
        <f aca="false">D316*K316</f>
        <v>0</v>
      </c>
      <c r="O316" s="25" t="n">
        <f aca="false">E316*L316</f>
        <v>0</v>
      </c>
      <c r="P316" s="25" t="n">
        <f aca="false">MAX(N316*COS(I316),0)</f>
        <v>0</v>
      </c>
      <c r="Q316" s="25" t="n">
        <f aca="false">O316+P316</f>
        <v>0</v>
      </c>
      <c r="R316" s="25" t="n">
        <f aca="false">MAX(P316*COS(J316)/COS(I316),0)</f>
        <v>0</v>
      </c>
      <c r="S316" s="25" t="n">
        <f aca="false">$W$2*$W$3*Q316</f>
        <v>0</v>
      </c>
      <c r="T316" s="21" t="n">
        <f aca="false">L316*H316</f>
        <v>0</v>
      </c>
      <c r="U316" s="29" t="n">
        <f aca="false">B316-M316</f>
        <v>0</v>
      </c>
      <c r="V316" s="34" t="n">
        <f aca="false">IF(B316&lt;(H316+S316),0,IF(D316&gt;0,(B316-L316*(T316+$W$2*$W$3*E316))/(D316*(COS(J316)+$W$2*$W$3*COS(I316))),0))</f>
        <v>0</v>
      </c>
      <c r="W316" s="34" t="n">
        <f aca="false">IF(B316&lt;(H316+$W$2*$W$3*C316),B316/(H316+$W$2*$W$3*E316),1)</f>
        <v>1</v>
      </c>
      <c r="Y316" s="35"/>
    </row>
    <row r="317" customFormat="false" ht="15" hidden="false" customHeight="false" outlineLevel="0" collapsed="false">
      <c r="A317" s="20" t="n">
        <v>40391.125</v>
      </c>
      <c r="B317" s="21" t="n">
        <v>0</v>
      </c>
      <c r="C317" s="22" t="n">
        <v>0</v>
      </c>
      <c r="D317" s="23" t="n">
        <v>0</v>
      </c>
      <c r="E317" s="23" t="n">
        <v>0</v>
      </c>
      <c r="F317" s="22" t="n">
        <v>0</v>
      </c>
      <c r="G317" s="36" t="n">
        <v>0</v>
      </c>
      <c r="H317" s="36" t="n">
        <v>0</v>
      </c>
      <c r="I317" s="24" t="n">
        <v>1.5707963267949</v>
      </c>
      <c r="J317" s="25" t="n">
        <v>2.32679093519346</v>
      </c>
      <c r="K317" s="26" t="n">
        <v>0</v>
      </c>
      <c r="L317" s="27" t="n">
        <v>1</v>
      </c>
      <c r="M317" s="28" t="n">
        <f aca="false">R317+S317+T317</f>
        <v>0</v>
      </c>
      <c r="N317" s="25" t="n">
        <f aca="false">D317*K317</f>
        <v>0</v>
      </c>
      <c r="O317" s="25" t="n">
        <f aca="false">E317*L317</f>
        <v>0</v>
      </c>
      <c r="P317" s="25" t="n">
        <f aca="false">MAX(N317*COS(I317),0)</f>
        <v>0</v>
      </c>
      <c r="Q317" s="25" t="n">
        <f aca="false">O317+P317</f>
        <v>0</v>
      </c>
      <c r="R317" s="25" t="n">
        <f aca="false">MAX(P317*COS(J317)/COS(I317),0)</f>
        <v>0</v>
      </c>
      <c r="S317" s="25" t="n">
        <f aca="false">$W$2*$W$3*Q317</f>
        <v>0</v>
      </c>
      <c r="T317" s="21" t="n">
        <f aca="false">L317*H317</f>
        <v>0</v>
      </c>
      <c r="U317" s="29" t="n">
        <f aca="false">B317-M317</f>
        <v>0</v>
      </c>
      <c r="V317" s="34" t="n">
        <f aca="false">IF(B317&lt;(H317+S317),0,IF(D317&gt;0,(B317-L317*(T317+$W$2*$W$3*E317))/(D317*(COS(J317)+$W$2*$W$3*COS(I317))),0))</f>
        <v>0</v>
      </c>
      <c r="W317" s="34" t="n">
        <f aca="false">IF(B317&lt;(H317+$W$2*$W$3*C317),B317/(H317+$W$2*$W$3*E317),1)</f>
        <v>1</v>
      </c>
      <c r="Y317" s="35"/>
    </row>
    <row r="318" customFormat="false" ht="15" hidden="false" customHeight="false" outlineLevel="0" collapsed="false">
      <c r="A318" s="20" t="n">
        <v>40391.1666666667</v>
      </c>
      <c r="B318" s="21" t="n">
        <v>0.4925</v>
      </c>
      <c r="C318" s="22" t="n">
        <v>0</v>
      </c>
      <c r="D318" s="23" t="n">
        <v>0</v>
      </c>
      <c r="E318" s="23" t="n">
        <v>0</v>
      </c>
      <c r="F318" s="22" t="n">
        <v>0</v>
      </c>
      <c r="G318" s="36" t="n">
        <v>0</v>
      </c>
      <c r="H318" s="36" t="n">
        <v>0</v>
      </c>
      <c r="I318" s="24" t="n">
        <v>1.5707963267949</v>
      </c>
      <c r="J318" s="25" t="n">
        <v>2.12156925024139</v>
      </c>
      <c r="K318" s="26" t="n">
        <v>0</v>
      </c>
      <c r="L318" s="27" t="n">
        <v>1</v>
      </c>
      <c r="M318" s="28" t="n">
        <f aca="false">R318+S318+T318</f>
        <v>0</v>
      </c>
      <c r="N318" s="25" t="n">
        <f aca="false">D318*K318</f>
        <v>0</v>
      </c>
      <c r="O318" s="25" t="n">
        <f aca="false">E318*L318</f>
        <v>0</v>
      </c>
      <c r="P318" s="25" t="n">
        <f aca="false">MAX(N318*COS(I318),0)</f>
        <v>0</v>
      </c>
      <c r="Q318" s="25" t="n">
        <f aca="false">O318+P318</f>
        <v>0</v>
      </c>
      <c r="R318" s="25" t="n">
        <f aca="false">MAX(P318*COS(J318)/COS(I318),0)</f>
        <v>0</v>
      </c>
      <c r="S318" s="25" t="n">
        <f aca="false">$W$2*$W$3*Q318</f>
        <v>0</v>
      </c>
      <c r="T318" s="21" t="n">
        <f aca="false">L318*H318</f>
        <v>0</v>
      </c>
      <c r="U318" s="29" t="n">
        <f aca="false">B318-M318</f>
        <v>0.4925</v>
      </c>
      <c r="V318" s="34" t="n">
        <f aca="false">IF(B318&lt;(H318+S318),0,IF(D318&gt;0,(B318-L318*(T318+$W$2*$W$3*E318))/(D318*(COS(J318)+$W$2*$W$3*COS(I318))),0))</f>
        <v>0</v>
      </c>
      <c r="W318" s="34" t="n">
        <f aca="false">IF(B318&lt;(H318+$W$2*$W$3*C318),B318/(H318+$W$2*$W$3*E318),1)</f>
        <v>1</v>
      </c>
      <c r="Y318" s="35"/>
    </row>
    <row r="319" customFormat="false" ht="15" hidden="false" customHeight="false" outlineLevel="0" collapsed="false">
      <c r="A319" s="20" t="n">
        <v>40391.2083333333</v>
      </c>
      <c r="B319" s="21" t="n">
        <v>22.2796</v>
      </c>
      <c r="C319" s="22" t="n">
        <v>22.9726601333191</v>
      </c>
      <c r="D319" s="23" t="n">
        <v>38.6227788300243</v>
      </c>
      <c r="E319" s="23" t="n">
        <v>19.6625851700688</v>
      </c>
      <c r="F319" s="22" t="n">
        <v>11.9733495074379</v>
      </c>
      <c r="G319" s="36" t="n">
        <v>0</v>
      </c>
      <c r="H319" s="36" t="n">
        <v>9.10176699077302</v>
      </c>
      <c r="I319" s="24" t="n">
        <v>1.48498840283789</v>
      </c>
      <c r="J319" s="25" t="n">
        <v>1.93204089296099</v>
      </c>
      <c r="K319" s="26" t="n">
        <v>0</v>
      </c>
      <c r="L319" s="27" t="n">
        <v>1</v>
      </c>
      <c r="M319" s="28" t="n">
        <f aca="false">R319+S319+T319</f>
        <v>11.5595901370316</v>
      </c>
      <c r="N319" s="25" t="n">
        <f aca="false">D319*K319</f>
        <v>0</v>
      </c>
      <c r="O319" s="25" t="n">
        <f aca="false">E319*L319</f>
        <v>19.6625851700688</v>
      </c>
      <c r="P319" s="25" t="n">
        <f aca="false">MAX(N319*COS(I319),0)</f>
        <v>0</v>
      </c>
      <c r="Q319" s="25" t="n">
        <f aca="false">O319+P319</f>
        <v>19.6625851700688</v>
      </c>
      <c r="R319" s="25" t="n">
        <f aca="false">MAX(P319*COS(J319)/COS(I319),0)</f>
        <v>0</v>
      </c>
      <c r="S319" s="25" t="n">
        <f aca="false">$W$2*$W$3*Q319</f>
        <v>2.4578231462586</v>
      </c>
      <c r="T319" s="21" t="n">
        <f aca="false">L319*H319</f>
        <v>9.10176699077302</v>
      </c>
      <c r="U319" s="29" t="n">
        <f aca="false">B319-M319</f>
        <v>10.7200098629684</v>
      </c>
      <c r="V319" s="34" t="n">
        <f aca="false">IF(B319&lt;(H319+S319),0,IF(D319&gt;0,(B319-L319*(T319+$W$2*$W$3*E319))/(D319*(COS(J319)+$W$2*$W$3*COS(I319))),0))</f>
        <v>-0.809850259791456</v>
      </c>
      <c r="W319" s="34" t="n">
        <f aca="false">IF(B319&lt;(H319+$W$2*$W$3*C319),B319/(H319+$W$2*$W$3*E319),1)</f>
        <v>1</v>
      </c>
      <c r="Y319" s="35"/>
    </row>
    <row r="320" customFormat="false" ht="15" hidden="false" customHeight="false" outlineLevel="0" collapsed="false">
      <c r="A320" s="20" t="n">
        <v>40391.25</v>
      </c>
      <c r="B320" s="21" t="n">
        <v>55.39375</v>
      </c>
      <c r="C320" s="22" t="n">
        <v>121.512829606233</v>
      </c>
      <c r="D320" s="23" t="n">
        <v>121.438683188674</v>
      </c>
      <c r="E320" s="23" t="n">
        <v>90.1636339233824</v>
      </c>
      <c r="F320" s="22" t="n">
        <v>53.0835646076761</v>
      </c>
      <c r="G320" s="36" t="n">
        <v>0</v>
      </c>
      <c r="H320" s="36" t="n">
        <v>37.894460906897</v>
      </c>
      <c r="I320" s="24" t="n">
        <v>1.3096912292068</v>
      </c>
      <c r="J320" s="25" t="n">
        <v>1.74732458433405</v>
      </c>
      <c r="K320" s="26" t="n">
        <v>0</v>
      </c>
      <c r="L320" s="27" t="n">
        <v>1</v>
      </c>
      <c r="M320" s="28" t="n">
        <f aca="false">R320+S320+T320</f>
        <v>49.1649151473198</v>
      </c>
      <c r="N320" s="25" t="n">
        <f aca="false">D320*K320</f>
        <v>0</v>
      </c>
      <c r="O320" s="25" t="n">
        <f aca="false">E320*L320</f>
        <v>90.1636339233824</v>
      </c>
      <c r="P320" s="25" t="n">
        <f aca="false">MAX(N320*COS(I320),0)</f>
        <v>0</v>
      </c>
      <c r="Q320" s="25" t="n">
        <f aca="false">O320+P320</f>
        <v>90.1636339233824</v>
      </c>
      <c r="R320" s="25" t="n">
        <f aca="false">MAX(P320*COS(J320)/COS(I320),0)</f>
        <v>0</v>
      </c>
      <c r="S320" s="25" t="n">
        <f aca="false">$W$2*$W$3*Q320</f>
        <v>11.2704542404228</v>
      </c>
      <c r="T320" s="21" t="n">
        <f aca="false">L320*H320</f>
        <v>37.894460906897</v>
      </c>
      <c r="U320" s="29" t="n">
        <f aca="false">B320-M320</f>
        <v>6.22883485268019</v>
      </c>
      <c r="V320" s="34" t="n">
        <f aca="false">IF(B320&lt;(H320+S320),0,IF(D320&gt;0,(B320-L320*(T320+$W$2*$W$3*E320))/(D320*(COS(J320)+$W$2*$W$3*COS(I320))),0))</f>
        <v>-0.357823880859958</v>
      </c>
      <c r="W320" s="34" t="n">
        <f aca="false">IF(B320&lt;(H320+$W$2*$W$3*C320),B320/(H320+$W$2*$W$3*E320),1)</f>
        <v>1</v>
      </c>
      <c r="Y320" s="35"/>
    </row>
    <row r="321" customFormat="false" ht="15" hidden="false" customHeight="false" outlineLevel="0" collapsed="false">
      <c r="A321" s="20" t="n">
        <v>40391.2916666667</v>
      </c>
      <c r="B321" s="21" t="n">
        <v>78.846</v>
      </c>
      <c r="C321" s="22" t="n">
        <v>268.31465518564</v>
      </c>
      <c r="D321" s="23" t="n">
        <v>210.80308035293</v>
      </c>
      <c r="E321" s="23" t="n">
        <v>178.080598380641</v>
      </c>
      <c r="F321" s="22" t="n">
        <v>102.901702842059</v>
      </c>
      <c r="G321" s="36" t="n">
        <v>0</v>
      </c>
      <c r="H321" s="36" t="n">
        <v>69.3623709438544</v>
      </c>
      <c r="I321" s="24" t="n">
        <v>1.12846337837814</v>
      </c>
      <c r="J321" s="25" t="n">
        <v>1.5712076772016</v>
      </c>
      <c r="K321" s="26" t="n">
        <v>0</v>
      </c>
      <c r="L321" s="27" t="n">
        <v>0.860553321426383</v>
      </c>
      <c r="M321" s="28" t="n">
        <f aca="false">R321+S321+T321</f>
        <v>78.846</v>
      </c>
      <c r="N321" s="25" t="n">
        <f aca="false">D321*K321</f>
        <v>0</v>
      </c>
      <c r="O321" s="25" t="n">
        <f aca="false">E321*L321</f>
        <v>153.247850418058</v>
      </c>
      <c r="P321" s="25" t="n">
        <f aca="false">MAX(N321*COS(I321),0)</f>
        <v>0</v>
      </c>
      <c r="Q321" s="25" t="n">
        <f aca="false">O321+P321</f>
        <v>153.247850418058</v>
      </c>
      <c r="R321" s="25" t="n">
        <f aca="false">MAX(P321*COS(J321)/COS(I321),0)</f>
        <v>0</v>
      </c>
      <c r="S321" s="25" t="n">
        <f aca="false">$W$2*$W$3*Q321</f>
        <v>19.1559813022573</v>
      </c>
      <c r="T321" s="21" t="n">
        <f aca="false">L321*H321</f>
        <v>59.6900186977427</v>
      </c>
      <c r="U321" s="29" t="n">
        <f aca="false">B321-M321</f>
        <v>0</v>
      </c>
      <c r="V321" s="34" t="n">
        <f aca="false">IF(B321&lt;(H321+S321),0,IF(D321&gt;0,(B321-L321*(T321+$W$2*$W$3*E321))/(D321*(COS(J321)+$W$2*$W$3*COS(I321))),0))</f>
        <v>0</v>
      </c>
      <c r="W321" s="34" t="n">
        <f aca="false">IF(B321&lt;(H321+$W$2*$W$3*C321),B321/(H321+$W$2*$W$3*E321),1)</f>
        <v>0.860553321426383</v>
      </c>
      <c r="Y321" s="35"/>
    </row>
    <row r="322" customFormat="false" ht="15" hidden="false" customHeight="false" outlineLevel="0" collapsed="false">
      <c r="A322" s="20" t="n">
        <v>40391.3333333333</v>
      </c>
      <c r="B322" s="21" t="n">
        <v>98.00125</v>
      </c>
      <c r="C322" s="22" t="n">
        <v>429.844563310848</v>
      </c>
      <c r="D322" s="23" t="n">
        <v>290.591407140076</v>
      </c>
      <c r="E322" s="23" t="n">
        <v>260.189660225234</v>
      </c>
      <c r="F322" s="22" t="n">
        <v>221.350224024492</v>
      </c>
      <c r="G322" s="36" t="n">
        <v>46.5603159020527</v>
      </c>
      <c r="H322" s="36" t="n">
        <v>121.059337708583</v>
      </c>
      <c r="I322" s="24" t="n">
        <v>0.947362693790867</v>
      </c>
      <c r="J322" s="25" t="n">
        <v>1.40987666041745</v>
      </c>
      <c r="K322" s="26" t="n">
        <v>0</v>
      </c>
      <c r="L322" s="27" t="n">
        <v>0.638099406408683</v>
      </c>
      <c r="M322" s="28" t="n">
        <f aca="false">R322+S322+T322</f>
        <v>98.00125</v>
      </c>
      <c r="N322" s="25" t="n">
        <f aca="false">D322*K322</f>
        <v>0</v>
      </c>
      <c r="O322" s="25" t="n">
        <f aca="false">E322*L322</f>
        <v>166.026867743399</v>
      </c>
      <c r="P322" s="25" t="n">
        <f aca="false">MAX(N322*COS(I322),0)</f>
        <v>0</v>
      </c>
      <c r="Q322" s="25" t="n">
        <f aca="false">O322+P322</f>
        <v>166.026867743399</v>
      </c>
      <c r="R322" s="25" t="n">
        <f aca="false">MAX(P322*COS(J322)/COS(I322),0)</f>
        <v>0</v>
      </c>
      <c r="S322" s="25" t="n">
        <f aca="false">$W$2*$W$3*Q322</f>
        <v>20.7533584679249</v>
      </c>
      <c r="T322" s="21" t="n">
        <f aca="false">L322*H322</f>
        <v>77.2478915320751</v>
      </c>
      <c r="U322" s="29" t="n">
        <f aca="false">B322-M322</f>
        <v>0</v>
      </c>
      <c r="V322" s="34" t="n">
        <f aca="false">IF(B322&lt;(H322+S322),0,IF(D322&gt;0,(B322-L322*(T322+$W$2*$W$3*E322))/(D322*(COS(J322)+$W$2*$W$3*COS(I322))),0))</f>
        <v>0</v>
      </c>
      <c r="W322" s="34" t="n">
        <f aca="false">IF(B322&lt;(H322+$W$2*$W$3*C322),B322/(H322+$W$2*$W$3*E322),1)</f>
        <v>0.638099406408683</v>
      </c>
      <c r="Y322" s="35"/>
    </row>
    <row r="323" customFormat="false" ht="15" hidden="false" customHeight="false" outlineLevel="0" collapsed="false">
      <c r="A323" s="20" t="n">
        <v>40391.375</v>
      </c>
      <c r="B323" s="21" t="n">
        <v>264.275</v>
      </c>
      <c r="C323" s="22" t="n">
        <v>578.04708639497</v>
      </c>
      <c r="D323" s="23" t="n">
        <v>353.108514064827</v>
      </c>
      <c r="E323" s="23" t="n">
        <v>325.622476225859</v>
      </c>
      <c r="F323" s="22" t="n">
        <v>342.86921684975</v>
      </c>
      <c r="G323" s="36" t="n">
        <v>104.291377993354</v>
      </c>
      <c r="H323" s="36" t="n">
        <v>166.321953057025</v>
      </c>
      <c r="I323" s="24" t="n">
        <v>0.774366546211734</v>
      </c>
      <c r="J323" s="25" t="n">
        <v>1.27097217873228</v>
      </c>
      <c r="K323" s="26" t="n">
        <v>0.42143963641883</v>
      </c>
      <c r="L323" s="27" t="n">
        <v>1</v>
      </c>
      <c r="M323" s="28" t="n">
        <f aca="false">R323+S323+T323</f>
        <v>264.275</v>
      </c>
      <c r="N323" s="25" t="n">
        <f aca="false">D323*K323</f>
        <v>148.813923783874</v>
      </c>
      <c r="O323" s="25" t="n">
        <f aca="false">E323*L323</f>
        <v>325.622476225859</v>
      </c>
      <c r="P323" s="25" t="n">
        <f aca="false">MAX(N323*COS(I323),0)</f>
        <v>106.381735932835</v>
      </c>
      <c r="Q323" s="25" t="n">
        <f aca="false">O323+P323</f>
        <v>432.004212158694</v>
      </c>
      <c r="R323" s="25" t="n">
        <f aca="false">MAX(P323*COS(J323)/COS(I323),0)</f>
        <v>43.9525204231382</v>
      </c>
      <c r="S323" s="25" t="n">
        <f aca="false">$W$2*$W$3*Q323</f>
        <v>54.0005265198367</v>
      </c>
      <c r="T323" s="21" t="n">
        <f aca="false">L323*H323</f>
        <v>166.321953057025</v>
      </c>
      <c r="U323" s="29" t="n">
        <f aca="false">B323-M323</f>
        <v>0</v>
      </c>
      <c r="V323" s="34" t="n">
        <f aca="false">IF(B323&lt;(H323+S323),0,IF(D323&gt;0,(B323-L323*(T323+$W$2*$W$3*E323))/(D323*(COS(J323)+$W$2*$W$3*COS(I323))),0))</f>
        <v>0.42143963641883</v>
      </c>
      <c r="W323" s="34" t="n">
        <f aca="false">IF(B323&lt;(H323+$W$2*$W$3*C323),B323/(H323+$W$2*$W$3*E323),1)</f>
        <v>1</v>
      </c>
      <c r="Y323" s="35"/>
    </row>
    <row r="324" customFormat="false" ht="15" hidden="false" customHeight="false" outlineLevel="0" collapsed="false">
      <c r="A324" s="20" t="n">
        <v>40391.4166666667</v>
      </c>
      <c r="B324" s="21" t="n">
        <v>432.94</v>
      </c>
      <c r="C324" s="22" t="n">
        <v>693.018492164455</v>
      </c>
      <c r="D324" s="23" t="n">
        <v>396.282818326428</v>
      </c>
      <c r="E324" s="23" t="n">
        <v>371.1446893698</v>
      </c>
      <c r="F324" s="22" t="n">
        <v>444.655782686065</v>
      </c>
      <c r="G324" s="36" t="n">
        <v>156.832278898256</v>
      </c>
      <c r="H324" s="36" t="n">
        <v>201.196192267253</v>
      </c>
      <c r="I324" s="24" t="n">
        <v>0.622827125817021</v>
      </c>
      <c r="J324" s="25" t="n">
        <v>1.16390272973917</v>
      </c>
      <c r="K324" s="26" t="n">
        <v>0.940549091633822</v>
      </c>
      <c r="L324" s="27" t="n">
        <v>1</v>
      </c>
      <c r="M324" s="28" t="n">
        <f aca="false">R324+S324+T324</f>
        <v>432.94</v>
      </c>
      <c r="N324" s="25" t="n">
        <f aca="false">D324*K324</f>
        <v>372.723444807013</v>
      </c>
      <c r="O324" s="25" t="n">
        <f aca="false">E324*L324</f>
        <v>371.1446893698</v>
      </c>
      <c r="P324" s="25" t="n">
        <f aca="false">MAX(N324*COS(I324),0)</f>
        <v>302.738112839237</v>
      </c>
      <c r="Q324" s="25" t="n">
        <f aca="false">O324+P324</f>
        <v>673.882802209037</v>
      </c>
      <c r="R324" s="25" t="n">
        <f aca="false">MAX(P324*COS(J324)/COS(I324),0)</f>
        <v>147.508457456617</v>
      </c>
      <c r="S324" s="25" t="n">
        <f aca="false">$W$2*$W$3*Q324</f>
        <v>84.2353502761296</v>
      </c>
      <c r="T324" s="21" t="n">
        <f aca="false">L324*H324</f>
        <v>201.196192267253</v>
      </c>
      <c r="U324" s="29" t="n">
        <f aca="false">B324-M324</f>
        <v>0</v>
      </c>
      <c r="V324" s="34" t="n">
        <f aca="false">IF(B324&lt;(H324+S324),0,IF(D324&gt;0,(B324-L324*(T324+$W$2*$W$3*E324))/(D324*(COS(J324)+$W$2*$W$3*COS(I324))),0))</f>
        <v>0.940549091633822</v>
      </c>
      <c r="W324" s="34" t="n">
        <f aca="false">IF(B324&lt;(H324+$W$2*$W$3*C324),B324/(H324+$W$2*$W$3*E324),1)</f>
        <v>1</v>
      </c>
      <c r="Y324" s="35"/>
    </row>
    <row r="325" customFormat="false" ht="15" hidden="false" customHeight="false" outlineLevel="0" collapsed="false">
      <c r="A325" s="20" t="n">
        <v>40391.4583333333</v>
      </c>
      <c r="B325" s="21" t="n">
        <v>507.5775</v>
      </c>
      <c r="C325" s="22" t="n">
        <v>761.823987409741</v>
      </c>
      <c r="D325" s="23" t="n">
        <v>420.25324139813</v>
      </c>
      <c r="E325" s="23" t="n">
        <v>396.499505482533</v>
      </c>
      <c r="F325" s="22" t="n">
        <v>508.480464073002</v>
      </c>
      <c r="G325" s="36" t="n">
        <v>191.048095518324</v>
      </c>
      <c r="H325" s="36" t="n">
        <v>222.204370128461</v>
      </c>
      <c r="I325" s="24" t="n">
        <v>0.517019957433936</v>
      </c>
      <c r="J325" s="25" t="n">
        <v>1.09887065464562</v>
      </c>
      <c r="K325" s="26" t="n">
        <v>0.996185416214764</v>
      </c>
      <c r="L325" s="27" t="n">
        <v>1</v>
      </c>
      <c r="M325" s="28" t="n">
        <f aca="false">R325+S325+T325</f>
        <v>507.5775</v>
      </c>
      <c r="N325" s="25" t="n">
        <f aca="false">D325*K325</f>
        <v>418.6501501978</v>
      </c>
      <c r="O325" s="25" t="n">
        <f aca="false">E325*L325</f>
        <v>396.499505482533</v>
      </c>
      <c r="P325" s="25" t="n">
        <f aca="false">MAX(N325*COS(I325),0)</f>
        <v>363.930921082099</v>
      </c>
      <c r="Q325" s="25" t="n">
        <f aca="false">O325+P325</f>
        <v>760.430426564632</v>
      </c>
      <c r="R325" s="25" t="n">
        <f aca="false">MAX(P325*COS(J325)/COS(I325),0)</f>
        <v>190.31932655096</v>
      </c>
      <c r="S325" s="25" t="n">
        <f aca="false">$W$2*$W$3*Q325</f>
        <v>95.0538033205789</v>
      </c>
      <c r="T325" s="21" t="n">
        <f aca="false">L325*H325</f>
        <v>222.204370128461</v>
      </c>
      <c r="U325" s="29" t="n">
        <f aca="false">B325-M325</f>
        <v>0</v>
      </c>
      <c r="V325" s="34" t="n">
        <f aca="false">IF(B325&lt;(H325+S325),0,IF(D325&gt;0,(B325-L325*(T325+$W$2*$W$3*E325))/(D325*(COS(J325)+$W$2*$W$3*COS(I325))),0))</f>
        <v>0.996185416214764</v>
      </c>
      <c r="W325" s="34" t="n">
        <f aca="false">IF(B325&lt;(H325+$W$2*$W$3*C325),B325/(H325+$W$2*$W$3*E325),1)</f>
        <v>1</v>
      </c>
      <c r="Y325" s="35"/>
    </row>
    <row r="326" customFormat="false" ht="15" hidden="false" customHeight="false" outlineLevel="0" collapsed="false">
      <c r="A326" s="20" t="n">
        <v>40391.5</v>
      </c>
      <c r="B326" s="21" t="n">
        <v>534.535</v>
      </c>
      <c r="C326" s="22" t="n">
        <v>777.464637002069</v>
      </c>
      <c r="D326" s="23" t="n">
        <v>425.524566542696</v>
      </c>
      <c r="E326" s="23" t="n">
        <v>402.081396556799</v>
      </c>
      <c r="F326" s="22" t="n">
        <v>523.29903766784</v>
      </c>
      <c r="G326" s="36" t="n">
        <v>199.091729631746</v>
      </c>
      <c r="H326" s="36" t="n">
        <v>227.024228410836</v>
      </c>
      <c r="I326" s="24" t="n">
        <v>0.490354749411295</v>
      </c>
      <c r="J326" s="25" t="n">
        <v>1.08391302209744</v>
      </c>
      <c r="K326" s="26" t="n">
        <v>1</v>
      </c>
      <c r="L326" s="27" t="n">
        <v>1</v>
      </c>
      <c r="M326" s="28" t="n">
        <f aca="false">R326+S326+T326</f>
        <v>523.299037667842</v>
      </c>
      <c r="N326" s="25" t="n">
        <f aca="false">D326*K326</f>
        <v>425.524566542696</v>
      </c>
      <c r="O326" s="25" t="n">
        <f aca="false">E326*L326</f>
        <v>402.081396556799</v>
      </c>
      <c r="P326" s="25" t="n">
        <f aca="false">MAX(N326*COS(I326),0)</f>
        <v>375.38324044527</v>
      </c>
      <c r="Q326" s="25" t="n">
        <f aca="false">O326+P326</f>
        <v>777.464637002069</v>
      </c>
      <c r="R326" s="25" t="n">
        <f aca="false">MAX(P326*COS(J326)/COS(I326),0)</f>
        <v>199.091729631748</v>
      </c>
      <c r="S326" s="25" t="n">
        <f aca="false">$W$2*$W$3*Q326</f>
        <v>97.1830796252586</v>
      </c>
      <c r="T326" s="21" t="n">
        <f aca="false">L326*H326</f>
        <v>227.024228410836</v>
      </c>
      <c r="U326" s="29" t="n">
        <f aca="false">B326-M326</f>
        <v>11.2359623321578</v>
      </c>
      <c r="V326" s="34" t="n">
        <f aca="false">IF(B326&lt;(H326+S326),0,IF(D326&gt;0,(B326-L326*(T326+$W$2*$W$3*E326))/(D326*(COS(J326)+$W$2*$W$3*COS(I326))),0))</f>
        <v>1.04567192657638</v>
      </c>
      <c r="W326" s="34" t="n">
        <f aca="false">IF(B326&lt;(H326+$W$2*$W$3*C326),B326/(H326+$W$2*$W$3*E326),1)</f>
        <v>1</v>
      </c>
      <c r="Y326" s="35"/>
    </row>
    <row r="327" customFormat="false" ht="15" hidden="false" customHeight="false" outlineLevel="0" collapsed="false">
      <c r="A327" s="20" t="n">
        <v>40391.5416666667</v>
      </c>
      <c r="B327" s="21" t="n">
        <v>509.0275</v>
      </c>
      <c r="C327" s="22" t="n">
        <v>738.412479834888</v>
      </c>
      <c r="D327" s="23" t="n">
        <v>412.24251050912</v>
      </c>
      <c r="E327" s="23" t="n">
        <v>388.020818277174</v>
      </c>
      <c r="F327" s="22" t="n">
        <v>486.517581222193</v>
      </c>
      <c r="G327" s="36" t="n">
        <v>179.188642890403</v>
      </c>
      <c r="H327" s="36" t="n">
        <v>215.02737835243</v>
      </c>
      <c r="I327" s="24" t="n">
        <v>0.55487767255098</v>
      </c>
      <c r="J327" s="25" t="n">
        <v>1.12112668844226</v>
      </c>
      <c r="K327" s="26" t="n">
        <v>1</v>
      </c>
      <c r="L327" s="27" t="n">
        <v>1</v>
      </c>
      <c r="M327" s="28" t="n">
        <f aca="false">R327+S327+T327</f>
        <v>486.517581222195</v>
      </c>
      <c r="N327" s="25" t="n">
        <f aca="false">D327*K327</f>
        <v>412.24251050912</v>
      </c>
      <c r="O327" s="25" t="n">
        <f aca="false">E327*L327</f>
        <v>388.020818277174</v>
      </c>
      <c r="P327" s="25" t="n">
        <f aca="false">MAX(N327*COS(I327),0)</f>
        <v>350.391661557714</v>
      </c>
      <c r="Q327" s="25" t="n">
        <f aca="false">O327+P327</f>
        <v>738.412479834888</v>
      </c>
      <c r="R327" s="25" t="n">
        <f aca="false">MAX(P327*COS(J327)/COS(I327),0)</f>
        <v>179.188642890404</v>
      </c>
      <c r="S327" s="25" t="n">
        <f aca="false">$W$2*$W$3*Q327</f>
        <v>92.301559979361</v>
      </c>
      <c r="T327" s="21" t="n">
        <f aca="false">L327*H327</f>
        <v>215.02737835243</v>
      </c>
      <c r="U327" s="29" t="n">
        <f aca="false">B327-M327</f>
        <v>22.5099187778054</v>
      </c>
      <c r="V327" s="34" t="n">
        <f aca="false">IF(B327&lt;(H327+S327),0,IF(D327&gt;0,(B327-L327*(T327+$W$2*$W$3*E327))/(D327*(COS(J327)+$W$2*$W$3*COS(I327))),0))</f>
        <v>1.1009469527397</v>
      </c>
      <c r="W327" s="34" t="n">
        <f aca="false">IF(B327&lt;(H327+$W$2*$W$3*C327),B327/(H327+$W$2*$W$3*E327),1)</f>
        <v>1</v>
      </c>
      <c r="Y327" s="35"/>
    </row>
    <row r="328" customFormat="false" ht="15" hidden="false" customHeight="false" outlineLevel="0" collapsed="false">
      <c r="A328" s="20" t="n">
        <v>40391.5833333333</v>
      </c>
      <c r="B328" s="21" t="n">
        <v>436.0175</v>
      </c>
      <c r="C328" s="22" t="n">
        <v>648.524195475735</v>
      </c>
      <c r="D328" s="23" t="n">
        <v>380.062975588554</v>
      </c>
      <c r="E328" s="23" t="n">
        <v>354.018099333603</v>
      </c>
      <c r="F328" s="22" t="n">
        <v>404.537208922388</v>
      </c>
      <c r="G328" s="36" t="n">
        <v>135.776889606122</v>
      </c>
      <c r="H328" s="36" t="n">
        <v>187.694794881798</v>
      </c>
      <c r="I328" s="24" t="n">
        <v>0.6842590333713</v>
      </c>
      <c r="J328" s="25" t="n">
        <v>1.20547610907455</v>
      </c>
      <c r="K328" s="26" t="n">
        <v>1</v>
      </c>
      <c r="L328" s="27" t="n">
        <v>1</v>
      </c>
      <c r="M328" s="28" t="n">
        <f aca="false">R328+S328+T328</f>
        <v>404.537208922389</v>
      </c>
      <c r="N328" s="25" t="n">
        <f aca="false">D328*K328</f>
        <v>380.062975588554</v>
      </c>
      <c r="O328" s="25" t="n">
        <f aca="false">E328*L328</f>
        <v>354.018099333603</v>
      </c>
      <c r="P328" s="25" t="n">
        <f aca="false">MAX(N328*COS(I328),0)</f>
        <v>294.506096142132</v>
      </c>
      <c r="Q328" s="25" t="n">
        <f aca="false">O328+P328</f>
        <v>648.524195475735</v>
      </c>
      <c r="R328" s="25" t="n">
        <f aca="false">MAX(P328*COS(J328)/COS(I328),0)</f>
        <v>135.776889606124</v>
      </c>
      <c r="S328" s="25" t="n">
        <f aca="false">$W$2*$W$3*Q328</f>
        <v>81.0655244344669</v>
      </c>
      <c r="T328" s="21" t="n">
        <f aca="false">L328*H328</f>
        <v>187.694794881798</v>
      </c>
      <c r="U328" s="29" t="n">
        <f aca="false">B328-M328</f>
        <v>31.4802910776113</v>
      </c>
      <c r="V328" s="34" t="n">
        <f aca="false">IF(B328&lt;(H328+S328),0,IF(D328&gt;0,(B328-L328*(T328+$W$2*$W$3*E328))/(D328*(COS(J328)+$W$2*$W$3*COS(I328))),0))</f>
        <v>1.18239911594848</v>
      </c>
      <c r="W328" s="34" t="n">
        <f aca="false">IF(B328&lt;(H328+$W$2*$W$3*C328),B328/(H328+$W$2*$W$3*E328),1)</f>
        <v>1</v>
      </c>
      <c r="Y328" s="35"/>
    </row>
    <row r="329" customFormat="false" ht="15" hidden="false" customHeight="false" outlineLevel="0" collapsed="false">
      <c r="A329" s="20" t="n">
        <v>40391.625</v>
      </c>
      <c r="B329" s="21" t="n">
        <v>325.2</v>
      </c>
      <c r="C329" s="22" t="n">
        <v>517.270275103023</v>
      </c>
      <c r="D329" s="23" t="n">
        <v>328.500991536297</v>
      </c>
      <c r="E329" s="23" t="n">
        <v>299.78605167741</v>
      </c>
      <c r="F329" s="22" t="n">
        <v>291.62529985247</v>
      </c>
      <c r="G329" s="36" t="n">
        <v>79.1328503709762</v>
      </c>
      <c r="H329" s="36" t="n">
        <v>147.833665093616</v>
      </c>
      <c r="I329" s="24" t="n">
        <v>0.847244978567867</v>
      </c>
      <c r="J329" s="25" t="n">
        <v>1.32751280321961</v>
      </c>
      <c r="K329" s="26" t="n">
        <v>1</v>
      </c>
      <c r="L329" s="27" t="n">
        <v>1</v>
      </c>
      <c r="M329" s="28" t="n">
        <f aca="false">R329+S329+T329</f>
        <v>291.625299852469</v>
      </c>
      <c r="N329" s="25" t="n">
        <f aca="false">D329*K329</f>
        <v>328.500991536297</v>
      </c>
      <c r="O329" s="25" t="n">
        <f aca="false">E329*L329</f>
        <v>299.78605167741</v>
      </c>
      <c r="P329" s="25" t="n">
        <f aca="false">MAX(N329*COS(I329),0)</f>
        <v>217.484223425613</v>
      </c>
      <c r="Q329" s="25" t="n">
        <f aca="false">O329+P329</f>
        <v>517.270275103023</v>
      </c>
      <c r="R329" s="25" t="n">
        <f aca="false">MAX(P329*COS(J329)/COS(I329),0)</f>
        <v>79.1328503709751</v>
      </c>
      <c r="S329" s="25" t="n">
        <f aca="false">$W$2*$W$3*Q329</f>
        <v>64.6587843878778</v>
      </c>
      <c r="T329" s="21" t="n">
        <f aca="false">L329*H329</f>
        <v>147.833665093616</v>
      </c>
      <c r="U329" s="29" t="n">
        <f aca="false">B329-M329</f>
        <v>33.5747001475311</v>
      </c>
      <c r="V329" s="34" t="n">
        <f aca="false">IF(B329&lt;(H329+S329),0,IF(D329&gt;0,(B329-L329*(T329+$W$2*$W$3*E329))/(D329*(COS(J329)+$W$2*$W$3*COS(I329))),0))</f>
        <v>1.31579394536148</v>
      </c>
      <c r="W329" s="34" t="n">
        <f aca="false">IF(B329&lt;(H329+$W$2*$W$3*C329),B329/(H329+$W$2*$W$3*E329),1)</f>
        <v>1</v>
      </c>
      <c r="Y329" s="35"/>
    </row>
    <row r="330" customFormat="false" ht="15" hidden="false" customHeight="false" outlineLevel="0" collapsed="false">
      <c r="A330" s="20" t="n">
        <v>40391.6666666667</v>
      </c>
      <c r="B330" s="21" t="n">
        <v>192.09</v>
      </c>
      <c r="C330" s="22" t="n">
        <v>360.425726531587</v>
      </c>
      <c r="D330" s="23" t="n">
        <v>258.051702160589</v>
      </c>
      <c r="E330" s="23" t="n">
        <v>226.459995288605</v>
      </c>
      <c r="F330" s="22" t="n">
        <v>168.800396491506</v>
      </c>
      <c r="G330" s="36" t="n">
        <v>24.1342009379846</v>
      </c>
      <c r="H330" s="36" t="n">
        <v>99.6129797370735</v>
      </c>
      <c r="I330" s="24" t="n">
        <v>1.02494840378591</v>
      </c>
      <c r="J330" s="25" t="n">
        <v>1.47713477354104</v>
      </c>
      <c r="K330" s="26" t="n">
        <v>1</v>
      </c>
      <c r="L330" s="27" t="n">
        <v>1</v>
      </c>
      <c r="M330" s="28" t="n">
        <f aca="false">R330+S330+T330</f>
        <v>168.800396491505</v>
      </c>
      <c r="N330" s="25" t="n">
        <f aca="false">D330*K330</f>
        <v>258.051702160589</v>
      </c>
      <c r="O330" s="25" t="n">
        <f aca="false">E330*L330</f>
        <v>226.459995288605</v>
      </c>
      <c r="P330" s="25" t="n">
        <f aca="false">MAX(N330*COS(I330),0)</f>
        <v>133.965731242981</v>
      </c>
      <c r="Q330" s="25" t="n">
        <f aca="false">O330+P330</f>
        <v>360.425726531586</v>
      </c>
      <c r="R330" s="25" t="n">
        <f aca="false">MAX(P330*COS(J330)/COS(I330),0)</f>
        <v>24.1342009379835</v>
      </c>
      <c r="S330" s="25" t="n">
        <f aca="false">$W$2*$W$3*Q330</f>
        <v>45.0532158164483</v>
      </c>
      <c r="T330" s="21" t="n">
        <f aca="false">L330*H330</f>
        <v>99.6129797370735</v>
      </c>
      <c r="U330" s="29" t="n">
        <f aca="false">B330-M330</f>
        <v>23.2896035084947</v>
      </c>
      <c r="V330" s="34" t="n">
        <f aca="false">IF(B330&lt;(H330+S330),0,IF(D330&gt;0,(B330-L330*(T330+$W$2*$W$3*E330))/(D330*(COS(J330)+$W$2*$W$3*COS(I330))),0))</f>
        <v>1.56970769566098</v>
      </c>
      <c r="W330" s="34" t="n">
        <f aca="false">IF(B330&lt;(H330+$W$2*$W$3*C330),B330/(H330+$W$2*$W$3*E330),1)</f>
        <v>1</v>
      </c>
      <c r="Y330" s="35"/>
    </row>
    <row r="331" customFormat="false" ht="15" hidden="false" customHeight="false" outlineLevel="0" collapsed="false">
      <c r="A331" s="20" t="n">
        <v>40391.7083333333</v>
      </c>
      <c r="B331" s="21" t="n">
        <v>87.19675</v>
      </c>
      <c r="C331" s="22" t="n">
        <v>201.326210582698</v>
      </c>
      <c r="D331" s="23" t="n">
        <v>172.727032102677</v>
      </c>
      <c r="E331" s="23" t="n">
        <v>139.851935751531</v>
      </c>
      <c r="F331" s="22" t="n">
        <v>81.3132273689028</v>
      </c>
      <c r="G331" s="36" t="n">
        <v>0</v>
      </c>
      <c r="H331" s="36" t="n">
        <v>56.1474510460656</v>
      </c>
      <c r="I331" s="24" t="n">
        <v>1.20691489291546</v>
      </c>
      <c r="J331" s="25" t="n">
        <v>1.6456733543152</v>
      </c>
      <c r="K331" s="26" t="n">
        <v>0</v>
      </c>
      <c r="L331" s="27" t="n">
        <v>1</v>
      </c>
      <c r="M331" s="28" t="n">
        <f aca="false">R331+S331+T331</f>
        <v>73.628943015007</v>
      </c>
      <c r="N331" s="25" t="n">
        <f aca="false">D331*K331</f>
        <v>0</v>
      </c>
      <c r="O331" s="25" t="n">
        <f aca="false">E331*L331</f>
        <v>139.851935751531</v>
      </c>
      <c r="P331" s="25" t="n">
        <f aca="false">MAX(N331*COS(I331),0)</f>
        <v>0</v>
      </c>
      <c r="Q331" s="25" t="n">
        <f aca="false">O331+P331</f>
        <v>139.851935751531</v>
      </c>
      <c r="R331" s="25" t="n">
        <f aca="false">MAX(P331*COS(J331)/COS(I331),0)</f>
        <v>0</v>
      </c>
      <c r="S331" s="25" t="n">
        <f aca="false">$W$2*$W$3*Q331</f>
        <v>17.4814919689414</v>
      </c>
      <c r="T331" s="21" t="n">
        <f aca="false">L331*H331</f>
        <v>56.1474510460656</v>
      </c>
      <c r="U331" s="29" t="n">
        <f aca="false">B331-M331</f>
        <v>13.567806984993</v>
      </c>
      <c r="V331" s="34" t="n">
        <f aca="false">IF(B331&lt;(H331+S331),0,IF(D331&gt;0,(B331-L331*(T331+$W$2*$W$3*E331))/(D331*(COS(J331)+$W$2*$W$3*COS(I331))),0))</f>
        <v>-2.59079871018434</v>
      </c>
      <c r="W331" s="34" t="n">
        <f aca="false">IF(B331&lt;(H331+$W$2*$W$3*C331),B331/(H331+$W$2*$W$3*E331),1)</f>
        <v>1</v>
      </c>
      <c r="Y331" s="35"/>
    </row>
    <row r="332" customFormat="false" ht="15" hidden="false" customHeight="false" outlineLevel="0" collapsed="false">
      <c r="A332" s="20" t="n">
        <v>40391.75</v>
      </c>
      <c r="B332" s="21" t="n">
        <v>37.54075</v>
      </c>
      <c r="C332" s="22" t="n">
        <v>71.188029956254</v>
      </c>
      <c r="D332" s="23" t="n">
        <v>83.6314544075091</v>
      </c>
      <c r="E332" s="23" t="n">
        <v>55.8451284129872</v>
      </c>
      <c r="F332" s="22" t="n">
        <v>33.3117042031847</v>
      </c>
      <c r="G332" s="36" t="n">
        <v>0</v>
      </c>
      <c r="H332" s="36" t="n">
        <v>24.4132004586529</v>
      </c>
      <c r="I332" s="24" t="n">
        <v>1.38629280509109</v>
      </c>
      <c r="J332" s="25" t="n">
        <v>1.82619686669565</v>
      </c>
      <c r="K332" s="26" t="n">
        <v>0</v>
      </c>
      <c r="L332" s="27" t="n">
        <v>1</v>
      </c>
      <c r="M332" s="28" t="n">
        <f aca="false">R332+S332+T332</f>
        <v>31.3938415102763</v>
      </c>
      <c r="N332" s="25" t="n">
        <f aca="false">D332*K332</f>
        <v>0</v>
      </c>
      <c r="O332" s="25" t="n">
        <f aca="false">E332*L332</f>
        <v>55.8451284129872</v>
      </c>
      <c r="P332" s="25" t="n">
        <f aca="false">MAX(N332*COS(I332),0)</f>
        <v>0</v>
      </c>
      <c r="Q332" s="25" t="n">
        <f aca="false">O332+P332</f>
        <v>55.8451284129872</v>
      </c>
      <c r="R332" s="25" t="n">
        <f aca="false">MAX(P332*COS(J332)/COS(I332),0)</f>
        <v>0</v>
      </c>
      <c r="S332" s="25" t="n">
        <f aca="false">$W$2*$W$3*Q332</f>
        <v>6.9806410516234</v>
      </c>
      <c r="T332" s="21" t="n">
        <f aca="false">L332*H332</f>
        <v>24.4132004586529</v>
      </c>
      <c r="U332" s="29" t="n">
        <f aca="false">B332-M332</f>
        <v>6.1469084897237</v>
      </c>
      <c r="V332" s="34" t="n">
        <f aca="false">IF(B332&lt;(H332+S332),0,IF(D332&gt;0,(B332-L332*(T332+$W$2*$W$3*E332))/(D332*(COS(J332)+$W$2*$W$3*COS(I332))),0))</f>
        <v>-0.319981484779205</v>
      </c>
      <c r="W332" s="34" t="n">
        <f aca="false">IF(B332&lt;(H332+$W$2*$W$3*C332),B332/(H332+$W$2*$W$3*E332),1)</f>
        <v>1</v>
      </c>
      <c r="Y332" s="35"/>
    </row>
    <row r="333" customFormat="false" ht="15" hidden="false" customHeight="false" outlineLevel="0" collapsed="false">
      <c r="A333" s="20" t="n">
        <v>40391.7916666667</v>
      </c>
      <c r="B333" s="21" t="n">
        <v>3.05585</v>
      </c>
      <c r="C333" s="22" t="n">
        <v>2.21883109842352</v>
      </c>
      <c r="D333" s="23" t="n">
        <v>19.8702498080133</v>
      </c>
      <c r="E333" s="23" t="n">
        <v>1.94943400104325</v>
      </c>
      <c r="F333" s="22" t="n">
        <v>1.46305644334551</v>
      </c>
      <c r="G333" s="36" t="n">
        <v>0</v>
      </c>
      <c r="H333" s="36" t="n">
        <v>1.18570255604257</v>
      </c>
      <c r="I333" s="24" t="n">
        <v>1.55723810010742</v>
      </c>
      <c r="J333" s="25" t="n">
        <v>2.01289187059137</v>
      </c>
      <c r="K333" s="26" t="n">
        <v>0</v>
      </c>
      <c r="L333" s="27" t="n">
        <v>1</v>
      </c>
      <c r="M333" s="28" t="n">
        <f aca="false">R333+S333+T333</f>
        <v>1.42938180617298</v>
      </c>
      <c r="N333" s="25" t="n">
        <f aca="false">D333*K333</f>
        <v>0</v>
      </c>
      <c r="O333" s="25" t="n">
        <f aca="false">E333*L333</f>
        <v>1.94943400104325</v>
      </c>
      <c r="P333" s="25" t="n">
        <f aca="false">MAX(N333*COS(I333),0)</f>
        <v>0</v>
      </c>
      <c r="Q333" s="25" t="n">
        <f aca="false">O333+P333</f>
        <v>1.94943400104325</v>
      </c>
      <c r="R333" s="25" t="n">
        <f aca="false">MAX(P333*COS(J333)/COS(I333),0)</f>
        <v>0</v>
      </c>
      <c r="S333" s="25" t="n">
        <f aca="false">$W$2*$W$3*Q333</f>
        <v>0.243679250130406</v>
      </c>
      <c r="T333" s="21" t="n">
        <f aca="false">L333*H333</f>
        <v>1.18570255604257</v>
      </c>
      <c r="U333" s="29" t="n">
        <f aca="false">B333-M333</f>
        <v>1.62646819382702</v>
      </c>
      <c r="V333" s="34" t="n">
        <f aca="false">IF(B333&lt;(H333+S333),0,IF(D333&gt;0,(B333-L333*(T333+$W$2*$W$3*E333))/(D333*(COS(J333)+$W$2*$W$3*COS(I333))),0))</f>
        <v>-0.192083562721425</v>
      </c>
      <c r="W333" s="34" t="n">
        <f aca="false">IF(B333&lt;(H333+$W$2*$W$3*C333),B333/(H333+$W$2*$W$3*E333),1)</f>
        <v>1</v>
      </c>
      <c r="Y333" s="35"/>
    </row>
    <row r="334" customFormat="false" ht="15" hidden="false" customHeight="false" outlineLevel="0" collapsed="false">
      <c r="A334" s="20" t="n">
        <v>40391.8333333333</v>
      </c>
      <c r="B334" s="21" t="n">
        <v>0</v>
      </c>
      <c r="C334" s="22" t="n">
        <v>0</v>
      </c>
      <c r="D334" s="23" t="n">
        <v>0</v>
      </c>
      <c r="E334" s="23" t="n">
        <v>0</v>
      </c>
      <c r="F334" s="22" t="n">
        <v>0</v>
      </c>
      <c r="G334" s="36" t="n">
        <v>0</v>
      </c>
      <c r="H334" s="36" t="n">
        <v>0</v>
      </c>
      <c r="I334" s="24" t="n">
        <v>1.5707963267949</v>
      </c>
      <c r="J334" s="25" t="n">
        <v>2.20745871802964</v>
      </c>
      <c r="K334" s="26" t="n">
        <v>0</v>
      </c>
      <c r="L334" s="27" t="n">
        <v>1</v>
      </c>
      <c r="M334" s="28" t="n">
        <f aca="false">R334+S334+T334</f>
        <v>0</v>
      </c>
      <c r="N334" s="25" t="n">
        <f aca="false">D334*K334</f>
        <v>0</v>
      </c>
      <c r="O334" s="25" t="n">
        <f aca="false">E334*L334</f>
        <v>0</v>
      </c>
      <c r="P334" s="25" t="n">
        <f aca="false">MAX(N334*COS(I334),0)</f>
        <v>0</v>
      </c>
      <c r="Q334" s="25" t="n">
        <f aca="false">O334+P334</f>
        <v>0</v>
      </c>
      <c r="R334" s="25" t="n">
        <f aca="false">MAX(P334*COS(J334)/COS(I334),0)</f>
        <v>0</v>
      </c>
      <c r="S334" s="25" t="n">
        <f aca="false">$W$2*$W$3*Q334</f>
        <v>0</v>
      </c>
      <c r="T334" s="21" t="n">
        <f aca="false">L334*H334</f>
        <v>0</v>
      </c>
      <c r="U334" s="29" t="n">
        <f aca="false">B334-M334</f>
        <v>0</v>
      </c>
      <c r="V334" s="34" t="n">
        <f aca="false">IF(B334&lt;(H334+S334),0,IF(D334&gt;0,(B334-L334*(T334+$W$2*$W$3*E334))/(D334*(COS(J334)+$W$2*$W$3*COS(I334))),0))</f>
        <v>0</v>
      </c>
      <c r="W334" s="34" t="n">
        <f aca="false">IF(B334&lt;(H334+$W$2*$W$3*C334),B334/(H334+$W$2*$W$3*E334),1)</f>
        <v>1</v>
      </c>
      <c r="Y334" s="35"/>
    </row>
    <row r="335" customFormat="false" ht="15" hidden="false" customHeight="false" outlineLevel="0" collapsed="false">
      <c r="A335" s="20" t="n">
        <v>40391.875</v>
      </c>
      <c r="B335" s="21" t="n">
        <v>0</v>
      </c>
      <c r="C335" s="22" t="n">
        <v>0</v>
      </c>
      <c r="D335" s="23" t="n">
        <v>0</v>
      </c>
      <c r="E335" s="23" t="n">
        <v>0</v>
      </c>
      <c r="F335" s="22" t="n">
        <v>0</v>
      </c>
      <c r="G335" s="36" t="n">
        <v>0</v>
      </c>
      <c r="H335" s="36" t="n">
        <v>0</v>
      </c>
      <c r="I335" s="24" t="n">
        <v>1.5707963267949</v>
      </c>
      <c r="J335" s="25" t="n">
        <v>2.42223184583653</v>
      </c>
      <c r="K335" s="26" t="n">
        <v>0</v>
      </c>
      <c r="L335" s="27" t="n">
        <v>1</v>
      </c>
      <c r="M335" s="28" t="n">
        <f aca="false">R335+S335+T335</f>
        <v>0</v>
      </c>
      <c r="N335" s="25" t="n">
        <f aca="false">D335*K335</f>
        <v>0</v>
      </c>
      <c r="O335" s="25" t="n">
        <f aca="false">E335*L335</f>
        <v>0</v>
      </c>
      <c r="P335" s="25" t="n">
        <f aca="false">MAX(N335*COS(I335),0)</f>
        <v>0</v>
      </c>
      <c r="Q335" s="25" t="n">
        <f aca="false">O335+P335</f>
        <v>0</v>
      </c>
      <c r="R335" s="25" t="n">
        <f aca="false">MAX(P335*COS(J335)/COS(I335),0)</f>
        <v>0</v>
      </c>
      <c r="S335" s="25" t="n">
        <f aca="false">$W$2*$W$3*Q335</f>
        <v>0</v>
      </c>
      <c r="T335" s="21" t="n">
        <f aca="false">L335*H335</f>
        <v>0</v>
      </c>
      <c r="U335" s="29" t="n">
        <f aca="false">B335-M335</f>
        <v>0</v>
      </c>
      <c r="V335" s="34" t="n">
        <f aca="false">IF(B335&lt;(H335+S335),0,IF(D335&gt;0,(B335-L335*(T335+$W$2*$W$3*E335))/(D335*(COS(J335)+$W$2*$W$3*COS(I335))),0))</f>
        <v>0</v>
      </c>
      <c r="W335" s="34" t="n">
        <f aca="false">IF(B335&lt;(H335+$W$2*$W$3*C335),B335/(H335+$W$2*$W$3*E335),1)</f>
        <v>1</v>
      </c>
      <c r="Y335" s="35"/>
    </row>
    <row r="336" customFormat="false" ht="15" hidden="false" customHeight="false" outlineLevel="0" collapsed="false">
      <c r="A336" s="20" t="n">
        <v>40391.9166666667</v>
      </c>
      <c r="B336" s="21" t="n">
        <v>0</v>
      </c>
      <c r="C336" s="22" t="n">
        <v>0</v>
      </c>
      <c r="D336" s="23" t="n">
        <v>0</v>
      </c>
      <c r="E336" s="23" t="n">
        <v>0</v>
      </c>
      <c r="F336" s="22" t="n">
        <v>0</v>
      </c>
      <c r="G336" s="36" t="n">
        <v>0</v>
      </c>
      <c r="H336" s="36" t="n">
        <v>0</v>
      </c>
      <c r="I336" s="24" t="n">
        <v>1.5707963267949</v>
      </c>
      <c r="J336" s="25" t="n">
        <v>2.66201037774556</v>
      </c>
      <c r="K336" s="26" t="n">
        <v>0</v>
      </c>
      <c r="L336" s="27" t="n">
        <v>1</v>
      </c>
      <c r="M336" s="28" t="n">
        <f aca="false">R336+S336+T336</f>
        <v>0</v>
      </c>
      <c r="N336" s="25" t="n">
        <f aca="false">D336*K336</f>
        <v>0</v>
      </c>
      <c r="O336" s="25" t="n">
        <f aca="false">E336*L336</f>
        <v>0</v>
      </c>
      <c r="P336" s="25" t="n">
        <f aca="false">MAX(N336*COS(I336),0)</f>
        <v>0</v>
      </c>
      <c r="Q336" s="25" t="n">
        <f aca="false">O336+P336</f>
        <v>0</v>
      </c>
      <c r="R336" s="25" t="n">
        <f aca="false">MAX(P336*COS(J336)/COS(I336),0)</f>
        <v>0</v>
      </c>
      <c r="S336" s="25" t="n">
        <f aca="false">$W$2*$W$3*Q336</f>
        <v>0</v>
      </c>
      <c r="T336" s="21" t="n">
        <f aca="false">L336*H336</f>
        <v>0</v>
      </c>
      <c r="U336" s="29" t="n">
        <f aca="false">B336-M336</f>
        <v>0</v>
      </c>
      <c r="V336" s="34" t="n">
        <f aca="false">IF(B336&lt;(H336+S336),0,IF(D336&gt;0,(B336-L336*(T336+$W$2*$W$3*E336))/(D336*(COS(J336)+$W$2*$W$3*COS(I336))),0))</f>
        <v>0</v>
      </c>
      <c r="W336" s="34" t="n">
        <f aca="false">IF(B336&lt;(H336+$W$2*$W$3*C336),B336/(H336+$W$2*$W$3*E336),1)</f>
        <v>1</v>
      </c>
      <c r="Y336" s="35"/>
    </row>
    <row r="337" customFormat="false" ht="15" hidden="false" customHeight="false" outlineLevel="0" collapsed="false">
      <c r="A337" s="20" t="n">
        <v>40391.9583333333</v>
      </c>
      <c r="B337" s="21" t="n">
        <v>0</v>
      </c>
      <c r="C337" s="22" t="n">
        <v>0</v>
      </c>
      <c r="D337" s="23" t="n">
        <v>0</v>
      </c>
      <c r="E337" s="23" t="n">
        <v>0</v>
      </c>
      <c r="F337" s="22" t="n">
        <v>0</v>
      </c>
      <c r="G337" s="36" t="n">
        <v>0</v>
      </c>
      <c r="H337" s="36" t="n">
        <v>0</v>
      </c>
      <c r="I337" s="24" t="n">
        <v>1.5707963267949</v>
      </c>
      <c r="J337" s="25" t="n">
        <v>2.92521723430869</v>
      </c>
      <c r="K337" s="26" t="n">
        <v>0</v>
      </c>
      <c r="L337" s="27" t="n">
        <v>1</v>
      </c>
      <c r="M337" s="28" t="n">
        <f aca="false">R337+S337+T337</f>
        <v>0</v>
      </c>
      <c r="N337" s="25" t="n">
        <f aca="false">D337*K337</f>
        <v>0</v>
      </c>
      <c r="O337" s="25" t="n">
        <f aca="false">E337*L337</f>
        <v>0</v>
      </c>
      <c r="P337" s="25" t="n">
        <f aca="false">MAX(N337*COS(I337),0)</f>
        <v>0</v>
      </c>
      <c r="Q337" s="25" t="n">
        <f aca="false">O337+P337</f>
        <v>0</v>
      </c>
      <c r="R337" s="25" t="n">
        <f aca="false">MAX(P337*COS(J337)/COS(I337),0)</f>
        <v>0</v>
      </c>
      <c r="S337" s="25" t="n">
        <f aca="false">$W$2*$W$3*Q337</f>
        <v>0</v>
      </c>
      <c r="T337" s="21" t="n">
        <f aca="false">L337*H337</f>
        <v>0</v>
      </c>
      <c r="U337" s="29" t="n">
        <f aca="false">B337-M337</f>
        <v>0</v>
      </c>
      <c r="V337" s="34" t="n">
        <f aca="false">IF(B337&lt;(H337+S337),0,IF(D337&gt;0,(B337-L337*(T337+$W$2*$W$3*E337))/(D337*(COS(J337)+$W$2*$W$3*COS(I337))),0))</f>
        <v>0</v>
      </c>
      <c r="W337" s="34" t="n">
        <f aca="false">IF(B337&lt;(H337+$W$2*$W$3*C337),B337/(H337+$W$2*$W$3*E337),1)</f>
        <v>1</v>
      </c>
      <c r="Y337" s="35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0T11:25:11Z</dcterms:created>
  <dc:creator>cascone</dc:creator>
  <dc:description/>
  <dc:language>en-US</dc:language>
  <cp:lastModifiedBy>marcozisa@live.it</cp:lastModifiedBy>
  <dcterms:modified xsi:type="dcterms:W3CDTF">2018-03-08T16:05:12Z</dcterms:modified>
  <cp:revision>0</cp:revision>
  <dc:subject/>
  <dc:title/>
</cp:coreProperties>
</file>